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W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0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4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701">
  <si>
    <t xml:space="preserve">{1B0BF2F2-D4ED-4738-87B1-9039BED0B637}</t>
  </si>
  <si>
    <t xml:space="preserve">1775=-1,1774=-1</t>
  </si>
  <si>
    <t xml:space="preserve">[RowID]</t>
  </si>
  <si>
    <t xml:space="preserve">566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RGD_3_0000_27_Дата  поправки_7_031_00000_000000_8000</t>
  </si>
  <si>
    <t xml:space="preserve">RGD_3_0000_27_Дата  поправки_8_031_00000_000000_8000</t>
  </si>
  <si>
    <t xml:space="preserve">RGD_3_0000_27_Дата  поправки_9_031_00000_000000_8000</t>
  </si>
  <si>
    <t xml:space="preserve">RGD_3_0000_27_Дата  поправки_10_031_00000_000000_8000</t>
  </si>
  <si>
    <t xml:space="preserve">RGD_3_0000_27_Дата  поправки_11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RG_18_8</t>
  </si>
  <si>
    <t xml:space="preserve">RG_18_9</t>
  </si>
  <si>
    <t xml:space="preserve">RG_18_10</t>
  </si>
  <si>
    <t xml:space="preserve">RG_18_11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S</t>
  </si>
  <si>
    <t xml:space="preserve">ZD</t>
  </si>
  <si>
    <t xml:space="preserve">ZDZ</t>
  </si>
  <si>
    <t xml:space="preserve">ZDZZZ</t>
  </si>
  <si>
    <t xml:space="preserve">Y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H</t>
  </si>
  <si>
    <t xml:space="preserve">ZHN</t>
  </si>
  <si>
    <t xml:space="preserve">ZHO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Y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IZ</t>
  </si>
  <si>
    <t xml:space="preserve">ZIZZZ</t>
  </si>
  <si>
    <t xml:space="preserve">ZJ</t>
  </si>
  <si>
    <t xml:space="preserve">ZJV</t>
  </si>
  <si>
    <t xml:space="preserve">ZJW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JZZZ</t>
  </si>
  <si>
    <t xml:space="preserve">ZK</t>
  </si>
  <si>
    <t xml:space="preserve">ZKW</t>
  </si>
  <si>
    <t xml:space="preserve">ZKX</t>
  </si>
  <si>
    <t xml:space="preserve">ZKXZ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X</t>
  </si>
  <si>
    <t xml:space="preserve">ZMZZY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ZXW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Y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5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10.11.2022  № 34/326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Общеобразовательные учреждения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011000201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01100S548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012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Развитие строительства  и архитектуры"</t>
  </si>
  <si>
    <t xml:space="preserve">0800000000</t>
  </si>
  <si>
    <t xml:space="preserve">0800003000</t>
  </si>
  <si>
    <t xml:space="preserve">08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17000</t>
  </si>
  <si>
    <t xml:space="preserve">Ремонт автомобильных дорог общего пользования местного значения</t>
  </si>
  <si>
    <t xml:space="preserve">09000173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В</t>
  </si>
  <si>
    <t xml:space="preserve">09000S555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120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ьрных перевозок на территории Кировской области</t>
  </si>
  <si>
    <t xml:space="preserve">120001504Г</t>
  </si>
  <si>
    <t xml:space="preserve">12000S504Г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2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держание муниципального архив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700A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N555Г</t>
  </si>
  <si>
    <t xml:space="preserve">190F2S555Г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Мероприятия в сфере безопасности и жизнедеятельности населения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2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4</v>
      </c>
      <c r="I20" s="1" t="s">
        <v>25</v>
      </c>
      <c r="J20" s="1" t="s">
        <v>26</v>
      </c>
      <c r="K20" s="1" t="s">
        <v>27</v>
      </c>
      <c r="L20" s="1" t="s">
        <v>28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3</v>
      </c>
      <c r="R20" s="1" t="s">
        <v>34</v>
      </c>
      <c r="S20" s="1" t="s">
        <v>35</v>
      </c>
      <c r="T20" s="1" t="s">
        <v>36</v>
      </c>
      <c r="U20" s="1" t="s">
        <v>37</v>
      </c>
      <c r="V20" s="1" t="s">
        <v>38</v>
      </c>
      <c r="W20" s="1" t="s">
        <v>39</v>
      </c>
      <c r="X20" s="1" t="s">
        <v>40</v>
      </c>
    </row>
    <row r="21" s="2" customFormat="true" ht="15" hidden="false" customHeight="false" outlineLevel="0" collapsed="false">
      <c r="C21" s="2" t="e">
        <f aca="false">OfficeComClient.Application.RangeLink(C22:C22,D21: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V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V23" s="1" t="n">
        <v>412</v>
      </c>
      <c r="W23" s="1" t="s">
        <v>4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V24" s="1" t="n">
        <v>413</v>
      </c>
      <c r="W24" s="1" t="s">
        <v>4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V25" s="1" t="n">
        <v>417</v>
      </c>
      <c r="W25" s="1" t="s">
        <v>4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V26" s="1" t="n">
        <v>418</v>
      </c>
      <c r="W26" s="1" t="s">
        <v>43</v>
      </c>
      <c r="X26" s="1" t="s">
        <v>4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V27" s="1" t="n">
        <v>414</v>
      </c>
      <c r="W27" s="1" t="s">
        <v>4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V28" s="1" t="n">
        <v>416</v>
      </c>
      <c r="W28" s="1" t="s">
        <v>45</v>
      </c>
      <c r="X28" s="1" t="s">
        <v>4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V29" s="1" t="n">
        <v>415</v>
      </c>
      <c r="W29" s="1" t="s">
        <v>45</v>
      </c>
      <c r="X29" s="1" t="s">
        <v>44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V30" s="1" t="n">
        <v>399</v>
      </c>
      <c r="W30" s="1" t="s">
        <v>4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V31" s="1" t="n">
        <v>400</v>
      </c>
      <c r="W31" s="1" t="s">
        <v>48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V32" s="1" t="n">
        <v>401</v>
      </c>
      <c r="W32" s="1" t="s">
        <v>49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V33" s="1" t="n">
        <v>402</v>
      </c>
      <c r="W33" s="1" t="s">
        <v>49</v>
      </c>
      <c r="X33" s="1" t="s">
        <v>50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V34" s="1" t="n">
        <v>408</v>
      </c>
      <c r="W34" s="1" t="s">
        <v>51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V35" s="1" t="n">
        <v>409</v>
      </c>
      <c r="W35" s="1" t="s">
        <v>52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V36" s="1" t="n">
        <v>410</v>
      </c>
      <c r="W36" s="1" t="s">
        <v>5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V37" s="1" t="n">
        <v>411</v>
      </c>
      <c r="W37" s="1" t="s">
        <v>53</v>
      </c>
      <c r="X37" s="1" t="s">
        <v>50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V38" s="1" t="n">
        <v>403</v>
      </c>
      <c r="W38" s="1" t="s">
        <v>54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V39" s="1" t="n">
        <v>404</v>
      </c>
      <c r="W39" s="1" t="s">
        <v>55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V40" s="1" t="n">
        <v>405</v>
      </c>
      <c r="W40" s="1" t="s">
        <v>56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V41" s="1" t="n">
        <v>407</v>
      </c>
      <c r="W41" s="1" t="s">
        <v>56</v>
      </c>
      <c r="X41" s="1" t="s">
        <v>50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V42" s="1" t="n">
        <v>406</v>
      </c>
      <c r="W42" s="1" t="s">
        <v>56</v>
      </c>
      <c r="X42" s="1" t="s">
        <v>4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V43" s="1" t="n">
        <v>392</v>
      </c>
      <c r="W43" s="1" t="s">
        <v>57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V44" s="1" t="n">
        <v>393</v>
      </c>
      <c r="W44" s="1" t="s">
        <v>58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V45" s="1" t="n">
        <v>394</v>
      </c>
      <c r="W45" s="1" t="s">
        <v>59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V46" s="1" t="n">
        <v>397</v>
      </c>
      <c r="W46" s="1" t="s">
        <v>60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V47" s="1" t="n">
        <v>398</v>
      </c>
      <c r="W47" s="1" t="s">
        <v>60</v>
      </c>
      <c r="X47" s="1" t="s">
        <v>50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V48" s="1" t="n">
        <v>395</v>
      </c>
      <c r="W48" s="1" t="s">
        <v>61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V49" s="1" t="n">
        <v>396</v>
      </c>
      <c r="W49" s="1" t="s">
        <v>61</v>
      </c>
      <c r="X49" s="1" t="s">
        <v>50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V50" s="1" t="n">
        <v>341</v>
      </c>
      <c r="W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V51" s="1" t="n">
        <v>370</v>
      </c>
      <c r="W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V52" s="1" t="n">
        <v>371</v>
      </c>
      <c r="W52" s="1" t="s">
        <v>63</v>
      </c>
      <c r="X52" s="1" t="s">
        <v>50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V53" s="1" t="n">
        <v>368</v>
      </c>
      <c r="W53" s="1" t="s">
        <v>6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V54" s="1" t="n">
        <v>369</v>
      </c>
      <c r="W54" s="1" t="s">
        <v>64</v>
      </c>
      <c r="X54" s="1" t="s">
        <v>50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V55" s="1" t="n">
        <v>390</v>
      </c>
      <c r="W55" s="1" t="s">
        <v>6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V56" s="1" t="n">
        <v>391</v>
      </c>
      <c r="W56" s="1" t="s">
        <v>65</v>
      </c>
      <c r="X56" s="1" t="s">
        <v>50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V57" s="1" t="n">
        <v>364</v>
      </c>
      <c r="W57" s="1" t="s">
        <v>66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V58" s="1" t="n">
        <v>365</v>
      </c>
      <c r="W58" s="1" t="s">
        <v>66</v>
      </c>
      <c r="X58" s="1" t="s">
        <v>67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V59" s="1" t="n">
        <v>352</v>
      </c>
      <c r="W59" s="1" t="s">
        <v>68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V60" s="1" t="n">
        <v>353</v>
      </c>
      <c r="W60" s="1" t="s">
        <v>69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V61" s="1" t="n">
        <v>354</v>
      </c>
      <c r="W61" s="1" t="s">
        <v>69</v>
      </c>
      <c r="X61" s="1" t="s">
        <v>44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V62" s="1" t="n">
        <v>359</v>
      </c>
      <c r="W62" s="1" t="s">
        <v>70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V63" s="1" t="n">
        <v>360</v>
      </c>
      <c r="W63" s="1" t="s">
        <v>70</v>
      </c>
      <c r="X63" s="1" t="s">
        <v>44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V64" s="1" t="n">
        <v>355</v>
      </c>
      <c r="W64" s="1" t="s">
        <v>71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V65" s="1" t="n">
        <v>358</v>
      </c>
      <c r="W65" s="1" t="s">
        <v>71</v>
      </c>
      <c r="X65" s="1" t="s">
        <v>46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V66" s="1" t="n">
        <v>357</v>
      </c>
      <c r="W66" s="1" t="s">
        <v>71</v>
      </c>
      <c r="X66" s="1" t="s">
        <v>50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V67" s="1" t="n">
        <v>356</v>
      </c>
      <c r="W67" s="1" t="s">
        <v>71</v>
      </c>
      <c r="X67" s="1" t="s">
        <v>44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V68" s="1" t="n">
        <v>386</v>
      </c>
      <c r="W68" s="1" t="s">
        <v>72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V69" s="1" t="n">
        <v>387</v>
      </c>
      <c r="W69" s="1" t="s">
        <v>72</v>
      </c>
      <c r="X69" s="1" t="s">
        <v>44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V70" s="1" t="n">
        <v>388</v>
      </c>
      <c r="W70" s="1" t="s">
        <v>7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V71" s="1" t="n">
        <v>389</v>
      </c>
      <c r="W71" s="1" t="s">
        <v>73</v>
      </c>
      <c r="X71" s="1" t="s">
        <v>50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V72" s="1" t="n">
        <v>372</v>
      </c>
      <c r="W72" s="1" t="s">
        <v>74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V73" s="1" t="n">
        <v>373</v>
      </c>
      <c r="W73" s="1" t="s">
        <v>75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V74" s="1" t="n">
        <v>374</v>
      </c>
      <c r="W74" s="1" t="s">
        <v>75</v>
      </c>
      <c r="X74" s="1" t="s">
        <v>50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V75" s="1" t="n">
        <v>375</v>
      </c>
      <c r="W75" s="1" t="s">
        <v>76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V76" s="1" t="n">
        <v>381</v>
      </c>
      <c r="W76" s="1" t="s">
        <v>77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V77" s="1" t="n">
        <v>382</v>
      </c>
      <c r="W77" s="1" t="s">
        <v>77</v>
      </c>
      <c r="X77" s="1" t="s">
        <v>5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V78" s="1" t="n">
        <v>378</v>
      </c>
      <c r="W78" s="1" t="s">
        <v>78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V79" s="1" t="n">
        <v>380</v>
      </c>
      <c r="W79" s="1" t="s">
        <v>78</v>
      </c>
      <c r="X79" s="1" t="s">
        <v>50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V80" s="1" t="n">
        <v>379</v>
      </c>
      <c r="W80" s="1" t="s">
        <v>78</v>
      </c>
      <c r="X80" s="1" t="s">
        <v>44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V81" s="1" t="n">
        <v>376</v>
      </c>
      <c r="W81" s="1" t="s">
        <v>79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V82" s="1" t="n">
        <v>377</v>
      </c>
      <c r="W82" s="1" t="s">
        <v>79</v>
      </c>
      <c r="X82" s="1" t="s">
        <v>50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V83" s="1" t="n">
        <v>383</v>
      </c>
      <c r="W83" s="1" t="s">
        <v>80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V84" s="1" t="n">
        <v>385</v>
      </c>
      <c r="W84" s="1" t="s">
        <v>80</v>
      </c>
      <c r="X84" s="1" t="s">
        <v>50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V85" s="1" t="n">
        <v>384</v>
      </c>
      <c r="W85" s="1" t="s">
        <v>80</v>
      </c>
      <c r="X85" s="1" t="s">
        <v>44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V86" s="1" t="n">
        <v>366</v>
      </c>
      <c r="W86" s="1" t="s">
        <v>81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V87" s="1" t="n">
        <v>367</v>
      </c>
      <c r="W87" s="1" t="s">
        <v>81</v>
      </c>
      <c r="X87" s="1" t="s">
        <v>82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V88" s="1" t="n">
        <v>361</v>
      </c>
      <c r="W88" s="1" t="s">
        <v>83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V89" s="1" t="n">
        <v>362</v>
      </c>
      <c r="W89" s="1" t="s">
        <v>84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V90" s="1" t="n">
        <v>363</v>
      </c>
      <c r="W90" s="1" t="s">
        <v>84</v>
      </c>
      <c r="X90" s="1" t="s">
        <v>46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V91" s="1" t="n">
        <v>342</v>
      </c>
      <c r="W91" s="1" t="s">
        <v>85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V92" s="1" t="n">
        <v>349</v>
      </c>
      <c r="W92" s="1" t="s">
        <v>86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V93" s="1" t="n">
        <v>351</v>
      </c>
      <c r="W93" s="1" t="s">
        <v>86</v>
      </c>
      <c r="X93" s="1" t="s">
        <v>50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V94" s="1" t="n">
        <v>350</v>
      </c>
      <c r="W94" s="1" t="s">
        <v>86</v>
      </c>
      <c r="X94" s="1" t="s">
        <v>44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V95" s="1" t="n">
        <v>345</v>
      </c>
      <c r="W95" s="1" t="s">
        <v>87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V96" s="1" t="n">
        <v>348</v>
      </c>
      <c r="W96" s="1" t="s">
        <v>87</v>
      </c>
      <c r="X96" s="1" t="s">
        <v>46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V97" s="1" t="n">
        <v>347</v>
      </c>
      <c r="W97" s="1" t="s">
        <v>87</v>
      </c>
      <c r="X97" s="1" t="s">
        <v>50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V98" s="1" t="n">
        <v>346</v>
      </c>
      <c r="W98" s="1" t="s">
        <v>87</v>
      </c>
      <c r="X98" s="1" t="s">
        <v>44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V99" s="1" t="n">
        <v>343</v>
      </c>
      <c r="W99" s="1" t="s">
        <v>88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V100" s="1" t="n">
        <v>344</v>
      </c>
      <c r="W100" s="1" t="s">
        <v>88</v>
      </c>
      <c r="X100" s="1" t="s">
        <v>44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V101" s="1" t="n">
        <v>320</v>
      </c>
      <c r="W101" s="1" t="s">
        <v>89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V102" s="1" t="n">
        <v>321</v>
      </c>
      <c r="W102" s="1" t="s">
        <v>90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V103" s="1" t="n">
        <v>325</v>
      </c>
      <c r="W103" s="1" t="s">
        <v>91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V104" s="1" t="n">
        <v>326</v>
      </c>
      <c r="W104" s="1" t="s">
        <v>92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V105" s="1" t="n">
        <v>327</v>
      </c>
      <c r="W105" s="1" t="s">
        <v>92</v>
      </c>
      <c r="X105" s="1" t="s">
        <v>50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V106" s="1" t="n">
        <v>322</v>
      </c>
      <c r="W106" s="1" t="s">
        <v>93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V107" s="1" t="n">
        <v>324</v>
      </c>
      <c r="W107" s="1" t="s">
        <v>93</v>
      </c>
      <c r="X107" s="1" t="s">
        <v>50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V108" s="1" t="n">
        <v>323</v>
      </c>
      <c r="W108" s="1" t="s">
        <v>93</v>
      </c>
      <c r="X108" s="1" t="s">
        <v>44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V109" s="1" t="n">
        <v>337</v>
      </c>
      <c r="W109" s="1" t="s">
        <v>94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V110" s="1" t="n">
        <v>338</v>
      </c>
      <c r="W110" s="1" t="s">
        <v>95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V111" s="1" t="n">
        <v>339</v>
      </c>
      <c r="W111" s="1" t="s">
        <v>96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V112" s="1" t="n">
        <v>340</v>
      </c>
      <c r="W112" s="1" t="s">
        <v>96</v>
      </c>
      <c r="X112" s="1" t="s">
        <v>50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V113" s="1" t="n">
        <v>333</v>
      </c>
      <c r="W113" s="1" t="s">
        <v>97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V114" s="1" t="n">
        <v>334</v>
      </c>
      <c r="W114" s="1" t="s">
        <v>98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V115" s="1" t="n">
        <v>335</v>
      </c>
      <c r="W115" s="1" t="s">
        <v>99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V116" s="1" t="n">
        <v>336</v>
      </c>
      <c r="W116" s="1" t="s">
        <v>99</v>
      </c>
      <c r="X116" s="1" t="s">
        <v>50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V117" s="1" t="n">
        <v>331</v>
      </c>
      <c r="W117" s="1" t="s">
        <v>100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V118" s="1" t="n">
        <v>332</v>
      </c>
      <c r="W118" s="1" t="s">
        <v>100</v>
      </c>
      <c r="X118" s="1" t="s">
        <v>101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V119" s="1" t="n">
        <v>328</v>
      </c>
      <c r="W119" s="1" t="s">
        <v>102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V120" s="1" t="n">
        <v>329</v>
      </c>
      <c r="W120" s="1" t="s">
        <v>103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V121" s="1" t="n">
        <v>330</v>
      </c>
      <c r="W121" s="1" t="s">
        <v>103</v>
      </c>
      <c r="X121" s="1" t="s">
        <v>82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V122" s="1" t="n">
        <v>305</v>
      </c>
      <c r="W122" s="1" t="s">
        <v>104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V123" s="1" t="n">
        <v>316</v>
      </c>
      <c r="W123" s="1" t="s">
        <v>105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V124" s="1" t="n">
        <v>317</v>
      </c>
      <c r="W124" s="1" t="s">
        <v>105</v>
      </c>
      <c r="X124" s="1" t="s">
        <v>46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V125" s="1" t="n">
        <v>314</v>
      </c>
      <c r="W125" s="1" t="s">
        <v>106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V126" s="1" t="n">
        <v>315</v>
      </c>
      <c r="W126" s="1" t="s">
        <v>106</v>
      </c>
      <c r="X126" s="1" t="s">
        <v>46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V127" s="1" t="n">
        <v>306</v>
      </c>
      <c r="W127" s="1" t="s">
        <v>107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V128" s="1" t="n">
        <v>307</v>
      </c>
      <c r="W128" s="1" t="s">
        <v>108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V129" s="1" t="n">
        <v>308</v>
      </c>
      <c r="W129" s="1" t="s">
        <v>108</v>
      </c>
      <c r="X129" s="1" t="s">
        <v>50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V130" s="1" t="n">
        <v>318</v>
      </c>
      <c r="W130" s="1" t="s">
        <v>109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V131" s="1" t="n">
        <v>319</v>
      </c>
      <c r="W131" s="1" t="s">
        <v>109</v>
      </c>
      <c r="X131" s="1" t="s">
        <v>50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V132" s="1" t="n">
        <v>309</v>
      </c>
      <c r="W132" s="1" t="s">
        <v>110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V133" s="1" t="n">
        <v>310</v>
      </c>
      <c r="W133" s="1" t="s">
        <v>111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V134" s="1" t="n">
        <v>311</v>
      </c>
      <c r="W134" s="1" t="s">
        <v>111</v>
      </c>
      <c r="X134" s="1" t="s">
        <v>50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V135" s="1" t="n">
        <v>312</v>
      </c>
      <c r="W135" s="1" t="s">
        <v>112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V136" s="1" t="n">
        <v>313</v>
      </c>
      <c r="W136" s="1" t="s">
        <v>112</v>
      </c>
      <c r="X136" s="1" t="s">
        <v>50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V137" s="1" t="n">
        <v>296</v>
      </c>
      <c r="W137" s="1" t="s">
        <v>113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V138" s="1" t="n">
        <v>303</v>
      </c>
      <c r="W138" s="1" t="s">
        <v>114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V139" s="1" t="n">
        <v>304</v>
      </c>
      <c r="W139" s="1" t="s">
        <v>114</v>
      </c>
      <c r="X139" s="1" t="s">
        <v>50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V140" s="1" t="n">
        <v>300</v>
      </c>
      <c r="W140" s="1" t="s">
        <v>115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V141" s="1" t="n">
        <v>301</v>
      </c>
      <c r="W141" s="1" t="s">
        <v>116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V142" s="1" t="n">
        <v>302</v>
      </c>
      <c r="W142" s="1" t="s">
        <v>116</v>
      </c>
      <c r="X142" s="1" t="s">
        <v>50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V143" s="1" t="n">
        <v>297</v>
      </c>
      <c r="W143" s="1" t="s">
        <v>117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V144" s="1" t="n">
        <v>298</v>
      </c>
      <c r="W144" s="1" t="s">
        <v>118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V145" s="1" t="n">
        <v>299</v>
      </c>
      <c r="W145" s="1" t="s">
        <v>118</v>
      </c>
      <c r="X145" s="1" t="s">
        <v>50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V146" s="1" t="n">
        <v>291</v>
      </c>
      <c r="W146" s="1" t="s">
        <v>119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V147" s="1" t="n">
        <v>292</v>
      </c>
      <c r="W147" s="1" t="s">
        <v>120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V148" s="1" t="n">
        <v>293</v>
      </c>
      <c r="W148" s="1" t="s">
        <v>121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V149" s="1" t="n">
        <v>295</v>
      </c>
      <c r="W149" s="1" t="s">
        <v>121</v>
      </c>
      <c r="X149" s="1" t="s">
        <v>46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V150" s="1" t="n">
        <v>294</v>
      </c>
      <c r="W150" s="1" t="s">
        <v>121</v>
      </c>
      <c r="X150" s="1" t="s">
        <v>50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V151" s="1" t="n">
        <v>285</v>
      </c>
      <c r="W151" s="1" t="s">
        <v>122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V152" s="1" t="n">
        <v>286</v>
      </c>
      <c r="W152" s="1" t="s">
        <v>123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V153" s="1" t="n">
        <v>289</v>
      </c>
      <c r="W153" s="1" t="s">
        <v>124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V154" s="1" t="n">
        <v>290</v>
      </c>
      <c r="W154" s="1" t="s">
        <v>124</v>
      </c>
      <c r="X154" s="1" t="s">
        <v>50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V155" s="1" t="n">
        <v>287</v>
      </c>
      <c r="W155" s="1" t="s">
        <v>125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V156" s="1" t="n">
        <v>288</v>
      </c>
      <c r="W156" s="1" t="s">
        <v>125</v>
      </c>
      <c r="X156" s="1" t="s">
        <v>82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V157" s="1" t="n">
        <v>276</v>
      </c>
      <c r="W157" s="1" t="s">
        <v>126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V158" s="1" t="n">
        <v>283</v>
      </c>
      <c r="W158" s="1" t="s">
        <v>127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V159" s="1" t="n">
        <v>284</v>
      </c>
      <c r="W159" s="1" t="s">
        <v>127</v>
      </c>
      <c r="X159" s="1" t="s">
        <v>46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V160" s="1" t="n">
        <v>280</v>
      </c>
      <c r="W160" s="1" t="s">
        <v>128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V161" s="1" t="n">
        <v>281</v>
      </c>
      <c r="W161" s="1" t="s">
        <v>129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V162" s="1" t="n">
        <v>282</v>
      </c>
      <c r="W162" s="1" t="s">
        <v>129</v>
      </c>
      <c r="X162" s="1" t="s">
        <v>46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V163" s="1" t="n">
        <v>277</v>
      </c>
      <c r="W163" s="1" t="s">
        <v>130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V164" s="1" t="n">
        <v>278</v>
      </c>
      <c r="W164" s="1" t="s">
        <v>131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V165" s="1" t="n">
        <v>279</v>
      </c>
      <c r="W165" s="1" t="s">
        <v>131</v>
      </c>
      <c r="X165" s="1" t="s">
        <v>46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V166" s="1" t="n">
        <v>229</v>
      </c>
      <c r="W166" s="1" t="s">
        <v>132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V167" s="1" t="n">
        <v>254</v>
      </c>
      <c r="W167" s="1" t="s">
        <v>133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V168" s="1" t="n">
        <v>255</v>
      </c>
      <c r="W168" s="1" t="s">
        <v>134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V169" s="1" t="n">
        <v>256</v>
      </c>
      <c r="W169" s="1" t="s">
        <v>134</v>
      </c>
      <c r="X169" s="1" t="s">
        <v>50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V170" s="1" t="n">
        <v>274</v>
      </c>
      <c r="W170" s="1" t="s">
        <v>135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V171" s="1" t="n">
        <v>275</v>
      </c>
      <c r="W171" s="1" t="s">
        <v>135</v>
      </c>
      <c r="X171" s="1" t="s">
        <v>50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V172" s="1" t="n">
        <v>257</v>
      </c>
      <c r="W172" s="1" t="s">
        <v>136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V173" s="1" t="n">
        <v>258</v>
      </c>
      <c r="W173" s="1" t="s">
        <v>136</v>
      </c>
      <c r="X173" s="1" t="s">
        <v>50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V174" s="1" t="n">
        <v>234</v>
      </c>
      <c r="W174" s="1" t="s">
        <v>137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V175" s="1" t="n">
        <v>252</v>
      </c>
      <c r="W175" s="1" t="s">
        <v>138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V176" s="1" t="n">
        <v>253</v>
      </c>
      <c r="W176" s="1" t="s">
        <v>138</v>
      </c>
      <c r="X176" s="1" t="s">
        <v>50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V177" s="1" t="n">
        <v>237</v>
      </c>
      <c r="W177" s="1" t="s">
        <v>139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V178" s="1" t="n">
        <v>250</v>
      </c>
      <c r="W178" s="1" t="s">
        <v>140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V179" s="1" t="n">
        <v>251</v>
      </c>
      <c r="W179" s="1" t="s">
        <v>140</v>
      </c>
      <c r="X179" s="1" t="s">
        <v>50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V180" s="1" t="n">
        <v>248</v>
      </c>
      <c r="W180" s="1" t="s">
        <v>141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V181" s="1" t="n">
        <v>249</v>
      </c>
      <c r="W181" s="1" t="s">
        <v>141</v>
      </c>
      <c r="X181" s="1" t="s">
        <v>50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V182" s="1" t="n">
        <v>238</v>
      </c>
      <c r="W182" s="1" t="s">
        <v>142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V183" s="1" t="n">
        <v>239</v>
      </c>
      <c r="W183" s="1" t="s">
        <v>142</v>
      </c>
      <c r="X183" s="1" t="s">
        <v>50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V184" s="1" t="n">
        <v>240</v>
      </c>
      <c r="W184" s="1" t="s">
        <v>143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V185" s="1" t="n">
        <v>241</v>
      </c>
      <c r="W185" s="1" t="s">
        <v>143</v>
      </c>
      <c r="X185" s="1" t="s">
        <v>50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V186" s="1" t="n">
        <v>246</v>
      </c>
      <c r="W186" s="1" t="s">
        <v>144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V187" s="1" t="n">
        <v>247</v>
      </c>
      <c r="W187" s="1" t="s">
        <v>144</v>
      </c>
      <c r="X187" s="1" t="s">
        <v>50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V188" s="1" t="n">
        <v>242</v>
      </c>
      <c r="W188" s="1" t="s">
        <v>145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V189" s="1" t="n">
        <v>243</v>
      </c>
      <c r="W189" s="1" t="s">
        <v>145</v>
      </c>
      <c r="X189" s="1" t="s">
        <v>50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V190" s="1" t="n">
        <v>244</v>
      </c>
      <c r="W190" s="1" t="s">
        <v>146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V191" s="1" t="n">
        <v>245</v>
      </c>
      <c r="W191" s="1" t="s">
        <v>146</v>
      </c>
      <c r="X191" s="1" t="s">
        <v>50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V192" s="1" t="n">
        <v>235</v>
      </c>
      <c r="W192" s="1" t="s">
        <v>147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V193" s="1" t="n">
        <v>236</v>
      </c>
      <c r="W193" s="1" t="s">
        <v>147</v>
      </c>
      <c r="X193" s="1" t="s">
        <v>50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V194" s="1" t="n">
        <v>230</v>
      </c>
      <c r="W194" s="1" t="s">
        <v>148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V195" s="1" t="n">
        <v>231</v>
      </c>
      <c r="W195" s="1" t="s">
        <v>149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V196" s="1" t="n">
        <v>233</v>
      </c>
      <c r="W196" s="1" t="s">
        <v>149</v>
      </c>
      <c r="X196" s="1" t="s">
        <v>4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V197" s="1" t="n">
        <v>232</v>
      </c>
      <c r="W197" s="1" t="s">
        <v>149</v>
      </c>
      <c r="X197" s="1" t="s">
        <v>50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V198" s="1" t="n">
        <v>259</v>
      </c>
      <c r="W198" s="1" t="s">
        <v>150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V199" s="1" t="n">
        <v>272</v>
      </c>
      <c r="W199" s="1" t="s">
        <v>151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V200" s="1" t="n">
        <v>273</v>
      </c>
      <c r="W200" s="1" t="s">
        <v>151</v>
      </c>
      <c r="X200" s="1" t="s">
        <v>50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V201" s="1" t="n">
        <v>270</v>
      </c>
      <c r="W201" s="1" t="s">
        <v>152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V202" s="1" t="n">
        <v>271</v>
      </c>
      <c r="W202" s="1" t="s">
        <v>152</v>
      </c>
      <c r="X202" s="1" t="s">
        <v>50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V203" s="1" t="n">
        <v>260</v>
      </c>
      <c r="W203" s="1" t="s">
        <v>153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V204" s="1" t="n">
        <v>261</v>
      </c>
      <c r="W204" s="1" t="s">
        <v>153</v>
      </c>
      <c r="X204" s="1" t="s">
        <v>50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V205" s="1" t="n">
        <v>262</v>
      </c>
      <c r="W205" s="1" t="s">
        <v>154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V206" s="1" t="n">
        <v>263</v>
      </c>
      <c r="W206" s="1" t="s">
        <v>154</v>
      </c>
      <c r="X206" s="1" t="s">
        <v>50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V207" s="1" t="n">
        <v>268</v>
      </c>
      <c r="W207" s="1" t="s">
        <v>15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V208" s="1" t="n">
        <v>269</v>
      </c>
      <c r="W208" s="1" t="s">
        <v>155</v>
      </c>
      <c r="X208" s="1" t="s">
        <v>50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V209" s="1" t="n">
        <v>264</v>
      </c>
      <c r="W209" s="1" t="s">
        <v>156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V210" s="1" t="n">
        <v>265</v>
      </c>
      <c r="W210" s="1" t="s">
        <v>156</v>
      </c>
      <c r="X210" s="1" t="s">
        <v>50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V211" s="1" t="n">
        <v>266</v>
      </c>
      <c r="W211" s="1" t="s">
        <v>157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V212" s="1" t="n">
        <v>267</v>
      </c>
      <c r="W212" s="1" t="s">
        <v>157</v>
      </c>
      <c r="X212" s="1" t="s">
        <v>50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V213" s="1" t="n">
        <v>225</v>
      </c>
      <c r="W213" s="1" t="s">
        <v>158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V214" s="1" t="n">
        <v>226</v>
      </c>
      <c r="W214" s="1" t="s">
        <v>159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V215" s="1" t="n">
        <v>227</v>
      </c>
      <c r="W215" s="1" t="s">
        <v>160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V216" s="1" t="n">
        <v>228</v>
      </c>
      <c r="W216" s="1" t="s">
        <v>160</v>
      </c>
      <c r="X216" s="1" t="s">
        <v>50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V217" s="1" t="n">
        <v>212</v>
      </c>
      <c r="W217" s="1" t="s">
        <v>161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V218" s="1" t="n">
        <v>216</v>
      </c>
      <c r="W218" s="1" t="s">
        <v>162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V219" s="1" t="n">
        <v>217</v>
      </c>
      <c r="W219" s="1" t="s">
        <v>163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V220" s="1" t="n">
        <v>218</v>
      </c>
      <c r="W220" s="1" t="s">
        <v>163</v>
      </c>
      <c r="X220" s="1" t="s">
        <v>50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V221" s="1" t="n">
        <v>219</v>
      </c>
      <c r="W221" s="1" t="s">
        <v>164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V222" s="1" t="n">
        <v>220</v>
      </c>
      <c r="W222" s="1" t="s">
        <v>164</v>
      </c>
      <c r="X222" s="1" t="s">
        <v>50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V223" s="1" t="n">
        <v>213</v>
      </c>
      <c r="W223" s="1" t="s">
        <v>165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V224" s="1" t="n">
        <v>214</v>
      </c>
      <c r="W224" s="1" t="s">
        <v>166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V225" s="1" t="n">
        <v>215</v>
      </c>
      <c r="W225" s="1" t="s">
        <v>166</v>
      </c>
      <c r="X225" s="1" t="s">
        <v>50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V226" s="1" t="n">
        <v>221</v>
      </c>
      <c r="W226" s="1" t="s">
        <v>167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V227" s="1" t="n">
        <v>222</v>
      </c>
      <c r="W227" s="1" t="s">
        <v>168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V228" s="1" t="n">
        <v>223</v>
      </c>
      <c r="W228" s="1" t="s">
        <v>169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V229" s="1" t="n">
        <v>224</v>
      </c>
      <c r="W229" s="1" t="s">
        <v>169</v>
      </c>
      <c r="X229" s="1" t="s">
        <v>50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V230" s="1" t="n">
        <v>174</v>
      </c>
      <c r="W230" s="1" t="s">
        <v>170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V231" s="1" t="n">
        <v>208</v>
      </c>
      <c r="W231" s="1" t="s">
        <v>171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V232" s="1" t="n">
        <v>209</v>
      </c>
      <c r="W232" s="1" t="s">
        <v>17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V233" s="1" t="n">
        <v>210</v>
      </c>
      <c r="W233" s="1" t="s">
        <v>17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V234" s="1" t="n">
        <v>211</v>
      </c>
      <c r="W234" s="1" t="s">
        <v>173</v>
      </c>
      <c r="X234" s="1" t="s">
        <v>50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V235" s="1" t="n">
        <v>190</v>
      </c>
      <c r="W235" s="1" t="s">
        <v>174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V236" s="1" t="n">
        <v>191</v>
      </c>
      <c r="W236" s="1" t="s">
        <v>175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V237" s="1" t="n">
        <v>192</v>
      </c>
      <c r="W237" s="1" t="s">
        <v>175</v>
      </c>
      <c r="X237" s="1" t="s">
        <v>4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V238" s="1" t="n">
        <v>175</v>
      </c>
      <c r="W238" s="1" t="s">
        <v>176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V239" s="1" t="n">
        <v>188</v>
      </c>
      <c r="W239" s="1" t="s">
        <v>177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V240" s="1" t="n">
        <v>189</v>
      </c>
      <c r="W240" s="1" t="s">
        <v>177</v>
      </c>
      <c r="X240" s="1" t="s">
        <v>46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V241" s="1" t="n">
        <v>186</v>
      </c>
      <c r="W241" s="1" t="s">
        <v>178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V242" s="1" t="n">
        <v>187</v>
      </c>
      <c r="W242" s="1" t="s">
        <v>178</v>
      </c>
      <c r="X242" s="1" t="s">
        <v>50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V243" s="1" t="n">
        <v>182</v>
      </c>
      <c r="W243" s="1" t="s">
        <v>179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V244" s="1" t="n">
        <v>183</v>
      </c>
      <c r="W244" s="1" t="s">
        <v>179</v>
      </c>
      <c r="X244" s="1" t="s">
        <v>50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V245" s="1" t="n">
        <v>184</v>
      </c>
      <c r="W245" s="1" t="s">
        <v>180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V246" s="1" t="n">
        <v>185</v>
      </c>
      <c r="W246" s="1" t="s">
        <v>180</v>
      </c>
      <c r="X246" s="1" t="s">
        <v>50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V247" s="1" t="n">
        <v>176</v>
      </c>
      <c r="W247" s="1" t="s">
        <v>181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V248" s="1" t="n">
        <v>178</v>
      </c>
      <c r="W248" s="1" t="s">
        <v>181</v>
      </c>
      <c r="X248" s="1" t="s">
        <v>50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V249" s="1" t="n">
        <v>177</v>
      </c>
      <c r="W249" s="1" t="s">
        <v>181</v>
      </c>
      <c r="X249" s="1" t="s">
        <v>44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V250" s="1" t="n">
        <v>179</v>
      </c>
      <c r="W250" s="1" t="s">
        <v>182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V251" s="1" t="n">
        <v>181</v>
      </c>
      <c r="W251" s="1" t="s">
        <v>182</v>
      </c>
      <c r="X251" s="1" t="s">
        <v>50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V252" s="1" t="n">
        <v>180</v>
      </c>
      <c r="W252" s="1" t="s">
        <v>182</v>
      </c>
      <c r="X252" s="1" t="s">
        <v>44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V253" s="1" t="n">
        <v>193</v>
      </c>
      <c r="W253" s="1" t="s">
        <v>183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V254" s="1" t="n">
        <v>194</v>
      </c>
      <c r="W254" s="1" t="s">
        <v>184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V255" s="1" t="n">
        <v>199</v>
      </c>
      <c r="W255" s="1" t="s">
        <v>185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V256" s="1" t="n">
        <v>200</v>
      </c>
      <c r="W256" s="1" t="s">
        <v>185</v>
      </c>
      <c r="X256" s="1" t="s">
        <v>50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V257" s="1" t="n">
        <v>195</v>
      </c>
      <c r="W257" s="1" t="s">
        <v>18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V258" s="1" t="n">
        <v>196</v>
      </c>
      <c r="W258" s="1" t="s">
        <v>186</v>
      </c>
      <c r="X258" s="1" t="s">
        <v>50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V259" s="1" t="n">
        <v>197</v>
      </c>
      <c r="W259" s="1" t="s">
        <v>187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V260" s="1" t="n">
        <v>198</v>
      </c>
      <c r="W260" s="1" t="s">
        <v>187</v>
      </c>
      <c r="X260" s="1" t="s">
        <v>50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V261" s="1" t="n">
        <v>201</v>
      </c>
      <c r="W261" s="1" t="s">
        <v>188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V262" s="1" t="n">
        <v>206</v>
      </c>
      <c r="W262" s="1" t="s">
        <v>189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V263" s="1" t="n">
        <v>207</v>
      </c>
      <c r="W263" s="1" t="s">
        <v>189</v>
      </c>
      <c r="X263" s="1" t="s">
        <v>50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V264" s="1" t="n">
        <v>202</v>
      </c>
      <c r="W264" s="1" t="s">
        <v>190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V265" s="1" t="n">
        <v>203</v>
      </c>
      <c r="W265" s="1" t="s">
        <v>190</v>
      </c>
      <c r="X265" s="1" t="s">
        <v>50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V266" s="1" t="n">
        <v>204</v>
      </c>
      <c r="W266" s="1" t="s">
        <v>191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V267" s="1" t="n">
        <v>205</v>
      </c>
      <c r="W267" s="1" t="s">
        <v>191</v>
      </c>
      <c r="X267" s="1" t="s">
        <v>50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V268" s="1" t="n">
        <v>161</v>
      </c>
      <c r="W268" s="1" t="s">
        <v>192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V269" s="1" t="n">
        <v>165</v>
      </c>
      <c r="W269" s="1" t="s">
        <v>193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V270" s="1" t="n">
        <v>166</v>
      </c>
      <c r="W270" s="1" t="s">
        <v>194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V271" s="1" t="n">
        <v>167</v>
      </c>
      <c r="W271" s="1" t="s">
        <v>194</v>
      </c>
      <c r="X271" s="1" t="s">
        <v>50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V272" s="1" t="n">
        <v>168</v>
      </c>
      <c r="W272" s="1" t="s">
        <v>195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V273" s="1" t="n">
        <v>169</v>
      </c>
      <c r="W273" s="1" t="s">
        <v>196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V274" s="1" t="n">
        <v>170</v>
      </c>
      <c r="W274" s="1" t="s">
        <v>197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V275" s="1" t="n">
        <v>171</v>
      </c>
      <c r="W275" s="1" t="s">
        <v>198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V276" s="1" t="n">
        <v>172</v>
      </c>
      <c r="W276" s="1" t="s">
        <v>199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V277" s="1" t="n">
        <v>173</v>
      </c>
      <c r="W277" s="1" t="s">
        <v>199</v>
      </c>
      <c r="X277" s="1" t="s">
        <v>50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V278" s="1" t="n">
        <v>162</v>
      </c>
      <c r="W278" s="1" t="s">
        <v>200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V279" s="1" t="n">
        <v>163</v>
      </c>
      <c r="W279" s="1" t="s">
        <v>201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V280" s="1" t="n">
        <v>164</v>
      </c>
      <c r="W280" s="1" t="s">
        <v>201</v>
      </c>
      <c r="X280" s="1" t="s">
        <v>50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V281" s="1" t="n">
        <v>151</v>
      </c>
      <c r="W281" s="1" t="s">
        <v>202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V282" s="1" t="n">
        <v>152</v>
      </c>
      <c r="W282" s="1" t="s">
        <v>203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V283" s="1" t="n">
        <v>153</v>
      </c>
      <c r="W283" s="1" t="s">
        <v>204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V284" s="1" t="n">
        <v>154</v>
      </c>
      <c r="W284" s="1" t="s">
        <v>205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V285" s="1" t="n">
        <v>156</v>
      </c>
      <c r="W285" s="1" t="s">
        <v>205</v>
      </c>
      <c r="X285" s="1" t="s">
        <v>82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V286" s="1" t="n">
        <v>155</v>
      </c>
      <c r="W286" s="1" t="s">
        <v>205</v>
      </c>
      <c r="X286" s="1" t="s">
        <v>50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V287" s="1" t="n">
        <v>157</v>
      </c>
      <c r="W287" s="1" t="s">
        <v>206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V288" s="1" t="n">
        <v>158</v>
      </c>
      <c r="W288" s="1" t="s">
        <v>207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V289" s="1" t="n">
        <v>159</v>
      </c>
      <c r="W289" s="1" t="s">
        <v>208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V290" s="1" t="n">
        <v>160</v>
      </c>
      <c r="W290" s="1" t="s">
        <v>208</v>
      </c>
      <c r="X290" s="1" t="s">
        <v>50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V291" s="1" t="n">
        <v>109</v>
      </c>
      <c r="W291" s="1" t="s">
        <v>209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V292" s="1" t="n">
        <v>113</v>
      </c>
      <c r="W292" s="1" t="s">
        <v>210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V293" s="1" t="n">
        <v>114</v>
      </c>
      <c r="W293" s="1" t="s">
        <v>211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V294" s="1" t="n">
        <v>115</v>
      </c>
      <c r="W294" s="1" t="s">
        <v>211</v>
      </c>
      <c r="X294" s="1" t="s">
        <v>21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V295" s="1" t="n">
        <v>116</v>
      </c>
      <c r="W295" s="1" t="s">
        <v>213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V296" s="1" t="n">
        <v>117</v>
      </c>
      <c r="W296" s="1" t="s">
        <v>213</v>
      </c>
      <c r="X296" s="1" t="s">
        <v>212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V297" s="1" t="n">
        <v>129</v>
      </c>
      <c r="W297" s="1" t="s">
        <v>21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V298" s="1" t="n">
        <v>130</v>
      </c>
      <c r="W298" s="1" t="s">
        <v>215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V299" s="1" t="n">
        <v>131</v>
      </c>
      <c r="W299" s="1" t="s">
        <v>216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V300" s="1" t="n">
        <v>132</v>
      </c>
      <c r="W300" s="1" t="s">
        <v>216</v>
      </c>
      <c r="X300" s="1" t="s">
        <v>212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V301" s="1" t="n">
        <v>133</v>
      </c>
      <c r="W301" s="1" t="s">
        <v>217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V302" s="1" t="n">
        <v>134</v>
      </c>
      <c r="W302" s="1" t="s">
        <v>217</v>
      </c>
      <c r="X302" s="1" t="s">
        <v>212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V303" s="1" t="n">
        <v>135</v>
      </c>
      <c r="W303" s="1" t="s">
        <v>218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V304" s="1" t="n">
        <v>141</v>
      </c>
      <c r="W304" s="1" t="s">
        <v>219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V305" s="1" t="n">
        <v>142</v>
      </c>
      <c r="W305" s="1" t="s">
        <v>219</v>
      </c>
      <c r="X305" s="1" t="s">
        <v>212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V306" s="1" t="n">
        <v>136</v>
      </c>
      <c r="W306" s="1" t="s">
        <v>220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V307" s="1" t="n">
        <v>137</v>
      </c>
      <c r="W307" s="1" t="s">
        <v>221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V308" s="1" t="n">
        <v>138</v>
      </c>
      <c r="W308" s="1" t="s">
        <v>221</v>
      </c>
      <c r="X308" s="1" t="s">
        <v>212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V309" s="1" t="n">
        <v>139</v>
      </c>
      <c r="W309" s="1" t="s">
        <v>222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V310" s="1" t="n">
        <v>140</v>
      </c>
      <c r="W310" s="1" t="s">
        <v>222</v>
      </c>
      <c r="X310" s="1" t="s">
        <v>212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V311" s="1" t="n">
        <v>143</v>
      </c>
      <c r="W311" s="1" t="s">
        <v>22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V312" s="1" t="n">
        <v>149</v>
      </c>
      <c r="W312" s="1" t="s">
        <v>224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V313" s="1" t="n">
        <v>150</v>
      </c>
      <c r="W313" s="1" t="s">
        <v>224</v>
      </c>
      <c r="X313" s="1" t="s">
        <v>212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V314" s="1" t="n">
        <v>144</v>
      </c>
      <c r="W314" s="1" t="s">
        <v>225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V315" s="1" t="n">
        <v>145</v>
      </c>
      <c r="W315" s="1" t="s">
        <v>226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V316" s="1" t="n">
        <v>146</v>
      </c>
      <c r="W316" s="1" t="s">
        <v>226</v>
      </c>
      <c r="X316" s="1" t="s">
        <v>212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V317" s="1" t="n">
        <v>147</v>
      </c>
      <c r="W317" s="1" t="s">
        <v>227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V318" s="1" t="n">
        <v>148</v>
      </c>
      <c r="W318" s="1" t="s">
        <v>227</v>
      </c>
      <c r="X318" s="1" t="s">
        <v>212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V319" s="1" t="n">
        <v>118</v>
      </c>
      <c r="W319" s="1" t="s">
        <v>228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V320" s="1" t="n">
        <v>127</v>
      </c>
      <c r="W320" s="1" t="s">
        <v>229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V321" s="1" t="n">
        <v>128</v>
      </c>
      <c r="W321" s="1" t="s">
        <v>229</v>
      </c>
      <c r="X321" s="1" t="s">
        <v>212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V322" s="1" t="n">
        <v>124</v>
      </c>
      <c r="W322" s="1" t="s">
        <v>230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V323" s="1" t="n">
        <v>125</v>
      </c>
      <c r="W323" s="1" t="s">
        <v>231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V324" s="1" t="n">
        <v>126</v>
      </c>
      <c r="W324" s="1" t="s">
        <v>231</v>
      </c>
      <c r="X324" s="1" t="s">
        <v>21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V325" s="1" t="n">
        <v>119</v>
      </c>
      <c r="W325" s="1" t="s">
        <v>232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V326" s="1" t="n">
        <v>120</v>
      </c>
      <c r="W326" s="1" t="s">
        <v>233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V327" s="1" t="n">
        <v>121</v>
      </c>
      <c r="W327" s="1" t="s">
        <v>233</v>
      </c>
      <c r="X327" s="1" t="s">
        <v>212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V328" s="1" t="n">
        <v>122</v>
      </c>
      <c r="W328" s="1" t="s">
        <v>234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V329" s="1" t="n">
        <v>123</v>
      </c>
      <c r="W329" s="1" t="s">
        <v>234</v>
      </c>
      <c r="X329" s="1" t="s">
        <v>212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V330" s="1" t="n">
        <v>110</v>
      </c>
      <c r="W330" s="1" t="s">
        <v>235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V331" s="1" t="n">
        <v>111</v>
      </c>
      <c r="W331" s="1" t="s">
        <v>236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V332" s="1" t="n">
        <v>112</v>
      </c>
      <c r="W332" s="1" t="s">
        <v>236</v>
      </c>
      <c r="X332" s="1" t="s">
        <v>50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V333" s="1" t="n">
        <v>2</v>
      </c>
      <c r="W333" s="1" t="s">
        <v>237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V334" s="1" t="n">
        <v>100</v>
      </c>
      <c r="W334" s="1" t="s">
        <v>238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V335" s="1" t="n">
        <v>101</v>
      </c>
      <c r="W335" s="1" t="s">
        <v>239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V336" s="1" t="n">
        <v>102</v>
      </c>
      <c r="W336" s="1" t="s">
        <v>240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V337" s="1" t="n">
        <v>104</v>
      </c>
      <c r="W337" s="1" t="s">
        <v>240</v>
      </c>
      <c r="X337" s="1" t="s">
        <v>82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V338" s="1" t="n">
        <v>103</v>
      </c>
      <c r="W338" s="1" t="s">
        <v>240</v>
      </c>
      <c r="X338" s="1" t="s">
        <v>50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V339" s="1" t="n">
        <v>85</v>
      </c>
      <c r="W339" s="1" t="s">
        <v>241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V340" s="1" t="n">
        <v>98</v>
      </c>
      <c r="W340" s="1" t="s">
        <v>242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V341" s="1" t="n">
        <v>99</v>
      </c>
      <c r="W341" s="1" t="s">
        <v>242</v>
      </c>
      <c r="X341" s="1" t="s">
        <v>50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V342" s="1" t="n">
        <v>86</v>
      </c>
      <c r="W342" s="1" t="s">
        <v>243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V343" s="1" t="n">
        <v>93</v>
      </c>
      <c r="W343" s="1" t="s">
        <v>244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V344" s="1" t="n">
        <v>94</v>
      </c>
      <c r="W344" s="1" t="s">
        <v>244</v>
      </c>
      <c r="X344" s="1" t="s">
        <v>44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V345" s="1" t="n">
        <v>91</v>
      </c>
      <c r="W345" s="1" t="s">
        <v>245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V346" s="1" t="n">
        <v>92</v>
      </c>
      <c r="W346" s="1" t="s">
        <v>245</v>
      </c>
      <c r="X346" s="1" t="s">
        <v>44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V347" s="1" t="n">
        <v>87</v>
      </c>
      <c r="W347" s="1" t="s">
        <v>246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V348" s="1" t="n">
        <v>90</v>
      </c>
      <c r="W348" s="1" t="s">
        <v>246</v>
      </c>
      <c r="X348" s="1" t="s">
        <v>46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V349" s="1" t="n">
        <v>89</v>
      </c>
      <c r="W349" s="1" t="s">
        <v>246</v>
      </c>
      <c r="X349" s="1" t="s">
        <v>50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V350" s="1" t="n">
        <v>88</v>
      </c>
      <c r="W350" s="1" t="s">
        <v>246</v>
      </c>
      <c r="X350" s="1" t="s">
        <v>44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V351" s="1" t="n">
        <v>95</v>
      </c>
      <c r="W351" s="1" t="s">
        <v>247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V352" s="1" t="n">
        <v>96</v>
      </c>
      <c r="W352" s="1" t="s">
        <v>248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V353" s="1" t="n">
        <v>97</v>
      </c>
      <c r="W353" s="1" t="s">
        <v>248</v>
      </c>
      <c r="X353" s="1" t="s">
        <v>50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V354" s="1" t="n">
        <v>76</v>
      </c>
      <c r="W354" s="1" t="s">
        <v>249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V355" s="1" t="n">
        <v>77</v>
      </c>
      <c r="W355" s="1" t="s">
        <v>250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V356" s="1" t="n">
        <v>81</v>
      </c>
      <c r="W356" s="1" t="s">
        <v>251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V357" s="1" t="n">
        <v>84</v>
      </c>
      <c r="W357" s="1" t="s">
        <v>251</v>
      </c>
      <c r="X357" s="1" t="s">
        <v>46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V358" s="1" t="n">
        <v>83</v>
      </c>
      <c r="W358" s="1" t="s">
        <v>251</v>
      </c>
      <c r="X358" s="1" t="s">
        <v>50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V359" s="1" t="n">
        <v>82</v>
      </c>
      <c r="W359" s="1" t="s">
        <v>251</v>
      </c>
      <c r="X359" s="1" t="s">
        <v>44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V360" s="1" t="n">
        <v>78</v>
      </c>
      <c r="W360" s="1" t="s">
        <v>252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V361" s="1" t="n">
        <v>80</v>
      </c>
      <c r="W361" s="1" t="s">
        <v>252</v>
      </c>
      <c r="X361" s="1" t="s">
        <v>46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V362" s="1" t="n">
        <v>79</v>
      </c>
      <c r="W362" s="1" t="s">
        <v>252</v>
      </c>
      <c r="X362" s="1" t="s">
        <v>50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V363" s="1" t="n">
        <v>67</v>
      </c>
      <c r="W363" s="1" t="s">
        <v>25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V364" s="1" t="n">
        <v>68</v>
      </c>
      <c r="W364" s="1" t="s">
        <v>254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V365" s="1" t="n">
        <v>73</v>
      </c>
      <c r="W365" s="1" t="s">
        <v>255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V366" s="1" t="n">
        <v>75</v>
      </c>
      <c r="W366" s="1" t="s">
        <v>255</v>
      </c>
      <c r="X366" s="1" t="s">
        <v>50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V367" s="1" t="n">
        <v>74</v>
      </c>
      <c r="W367" s="1" t="s">
        <v>255</v>
      </c>
      <c r="X367" s="1" t="s">
        <v>44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V368" s="1" t="n">
        <v>69</v>
      </c>
      <c r="W368" s="1" t="s">
        <v>256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V369" s="1" t="n">
        <v>72</v>
      </c>
      <c r="W369" s="1" t="s">
        <v>256</v>
      </c>
      <c r="X369" s="1" t="s">
        <v>46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V370" s="1" t="n">
        <v>71</v>
      </c>
      <c r="W370" s="1" t="s">
        <v>256</v>
      </c>
      <c r="X370" s="1" t="s">
        <v>50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V371" s="1" t="n">
        <v>70</v>
      </c>
      <c r="W371" s="1" t="s">
        <v>256</v>
      </c>
      <c r="X371" s="1" t="s">
        <v>44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V372" s="1" t="n">
        <v>48</v>
      </c>
      <c r="W372" s="1" t="s">
        <v>257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V373" s="1" t="n">
        <v>65</v>
      </c>
      <c r="W373" s="1" t="s">
        <v>258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V374" s="1" t="n">
        <v>66</v>
      </c>
      <c r="W374" s="1" t="s">
        <v>258</v>
      </c>
      <c r="X374" s="1" t="s">
        <v>50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V375" s="1" t="n">
        <v>49</v>
      </c>
      <c r="W375" s="1" t="s">
        <v>259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V376" s="1" t="n">
        <v>53</v>
      </c>
      <c r="W376" s="1" t="s">
        <v>260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V377" s="1" t="n">
        <v>56</v>
      </c>
      <c r="W377" s="1" t="s">
        <v>260</v>
      </c>
      <c r="X377" s="1" t="s">
        <v>46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V378" s="1" t="n">
        <v>55</v>
      </c>
      <c r="W378" s="1" t="s">
        <v>260</v>
      </c>
      <c r="X378" s="1" t="s">
        <v>50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V379" s="1" t="n">
        <v>54</v>
      </c>
      <c r="W379" s="1" t="s">
        <v>260</v>
      </c>
      <c r="X379" s="1" t="s">
        <v>44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V380" s="1" t="n">
        <v>50</v>
      </c>
      <c r="W380" s="1" t="s">
        <v>261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V381" s="1" t="n">
        <v>52</v>
      </c>
      <c r="W381" s="1" t="s">
        <v>261</v>
      </c>
      <c r="X381" s="1" t="s">
        <v>46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V382" s="1" t="n">
        <v>51</v>
      </c>
      <c r="W382" s="1" t="s">
        <v>261</v>
      </c>
      <c r="X382" s="1" t="s">
        <v>50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V383" s="1" t="n">
        <v>57</v>
      </c>
      <c r="W383" s="1" t="s">
        <v>262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V384" s="1" t="n">
        <v>58</v>
      </c>
      <c r="W384" s="1" t="s">
        <v>263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V385" s="1" t="n">
        <v>59</v>
      </c>
      <c r="W385" s="1" t="s">
        <v>263</v>
      </c>
      <c r="X385" s="1" t="s">
        <v>50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V386" s="1" t="n">
        <v>63</v>
      </c>
      <c r="W386" s="1" t="s">
        <v>264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V387" s="1" t="n">
        <v>64</v>
      </c>
      <c r="W387" s="1" t="s">
        <v>264</v>
      </c>
      <c r="X387" s="1" t="s">
        <v>50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V388" s="1" t="n">
        <v>60</v>
      </c>
      <c r="W388" s="1" t="s">
        <v>265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V389" s="1" t="n">
        <v>62</v>
      </c>
      <c r="W389" s="1" t="s">
        <v>265</v>
      </c>
      <c r="X389" s="1" t="s">
        <v>50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V390" s="1" t="n">
        <v>61</v>
      </c>
      <c r="W390" s="1" t="s">
        <v>265</v>
      </c>
      <c r="X390" s="1" t="s">
        <v>44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V391" s="1" t="n">
        <v>17</v>
      </c>
      <c r="W391" s="1" t="s">
        <v>266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V392" s="1" t="n">
        <v>46</v>
      </c>
      <c r="W392" s="1" t="s">
        <v>267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V393" s="1" t="n">
        <v>47</v>
      </c>
      <c r="W393" s="1" t="s">
        <v>267</v>
      </c>
      <c r="X393" s="1" t="s">
        <v>50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V394" s="1" t="n">
        <v>30</v>
      </c>
      <c r="W394" s="1" t="s">
        <v>268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V395" s="1" t="n">
        <v>31</v>
      </c>
      <c r="W395" s="1" t="s">
        <v>269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V396" s="1" t="n">
        <v>32</v>
      </c>
      <c r="W396" s="1" t="s">
        <v>269</v>
      </c>
      <c r="X396" s="1" t="s">
        <v>50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V397" s="1" t="n">
        <v>44</v>
      </c>
      <c r="W397" s="1" t="s">
        <v>270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V398" s="1" t="n">
        <v>45</v>
      </c>
      <c r="W398" s="1" t="s">
        <v>270</v>
      </c>
      <c r="X398" s="1" t="s">
        <v>50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V399" s="1" t="n">
        <v>33</v>
      </c>
      <c r="W399" s="1" t="s">
        <v>271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V400" s="1" t="n">
        <v>34</v>
      </c>
      <c r="W400" s="1" t="s">
        <v>272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V401" s="1" t="n">
        <v>35</v>
      </c>
      <c r="W401" s="1" t="s">
        <v>272</v>
      </c>
      <c r="X401" s="1" t="s">
        <v>44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V402" s="1" t="n">
        <v>42</v>
      </c>
      <c r="W402" s="1" t="s">
        <v>273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V403" s="1" t="n">
        <v>43</v>
      </c>
      <c r="W403" s="1" t="s">
        <v>273</v>
      </c>
      <c r="X403" s="1" t="s">
        <v>44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V404" s="1" t="n">
        <v>18</v>
      </c>
      <c r="W404" s="1" t="s">
        <v>274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V405" s="1" t="n">
        <v>27</v>
      </c>
      <c r="W405" s="1" t="s">
        <v>275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V406" s="1" t="n">
        <v>29</v>
      </c>
      <c r="W406" s="1" t="s">
        <v>275</v>
      </c>
      <c r="X406" s="1" t="s">
        <v>50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V407" s="1" t="n">
        <v>28</v>
      </c>
      <c r="W407" s="1" t="s">
        <v>275</v>
      </c>
      <c r="X407" s="1" t="s">
        <v>44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V408" s="1" t="n">
        <v>23</v>
      </c>
      <c r="W408" s="1" t="s">
        <v>276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V409" s="1" t="n">
        <v>26</v>
      </c>
      <c r="W409" s="1" t="s">
        <v>276</v>
      </c>
      <c r="X409" s="1" t="s">
        <v>46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V410" s="1" t="n">
        <v>25</v>
      </c>
      <c r="W410" s="1" t="s">
        <v>276</v>
      </c>
      <c r="X410" s="1" t="s">
        <v>50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V411" s="1" t="n">
        <v>24</v>
      </c>
      <c r="W411" s="1" t="s">
        <v>276</v>
      </c>
      <c r="X411" s="1" t="s">
        <v>44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V412" s="1" t="n">
        <v>19</v>
      </c>
      <c r="W412" s="1" t="s">
        <v>277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V413" s="1" t="n">
        <v>22</v>
      </c>
      <c r="W413" s="1" t="s">
        <v>277</v>
      </c>
      <c r="X413" s="1" t="s">
        <v>46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V414" s="1" t="n">
        <v>21</v>
      </c>
      <c r="W414" s="1" t="s">
        <v>277</v>
      </c>
      <c r="X414" s="1" t="s">
        <v>50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V415" s="1" t="n">
        <v>20</v>
      </c>
      <c r="W415" s="1" t="s">
        <v>277</v>
      </c>
      <c r="X415" s="1" t="s">
        <v>44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V416" s="1" t="n">
        <v>36</v>
      </c>
      <c r="W416" s="1" t="s">
        <v>278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V417" s="1" t="n">
        <v>40</v>
      </c>
      <c r="W417" s="1" t="s">
        <v>279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V418" s="1" t="n">
        <v>41</v>
      </c>
      <c r="W418" s="1" t="s">
        <v>279</v>
      </c>
      <c r="X418" s="1" t="s">
        <v>50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V419" s="1" t="n">
        <v>37</v>
      </c>
      <c r="W419" s="1" t="s">
        <v>280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V420" s="1" t="n">
        <v>39</v>
      </c>
      <c r="W420" s="1" t="s">
        <v>280</v>
      </c>
      <c r="X420" s="1" t="s">
        <v>50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V421" s="1" t="n">
        <v>38</v>
      </c>
      <c r="W421" s="1" t="s">
        <v>280</v>
      </c>
      <c r="X421" s="1" t="s">
        <v>4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V422" s="1" t="n">
        <v>8</v>
      </c>
      <c r="W422" s="1" t="s">
        <v>281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V423" s="1" t="n">
        <v>11</v>
      </c>
      <c r="W423" s="1" t="s">
        <v>282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V424" s="1" t="n">
        <v>13</v>
      </c>
      <c r="W424" s="1" t="s">
        <v>282</v>
      </c>
      <c r="X424" s="1" t="s">
        <v>82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V425" s="1" t="n">
        <v>12</v>
      </c>
      <c r="W425" s="1" t="s">
        <v>282</v>
      </c>
      <c r="X425" s="1" t="s">
        <v>50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V426" s="1" t="n">
        <v>14</v>
      </c>
      <c r="W426" s="1" t="s">
        <v>283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V427" s="1" t="n">
        <v>16</v>
      </c>
      <c r="W427" s="1" t="s">
        <v>283</v>
      </c>
      <c r="X427" s="1" t="s">
        <v>50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V428" s="1" t="n">
        <v>15</v>
      </c>
      <c r="W428" s="1" t="s">
        <v>283</v>
      </c>
      <c r="X428" s="1" t="s">
        <v>44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V429" s="1" t="n">
        <v>9</v>
      </c>
      <c r="W429" s="1" t="s">
        <v>284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V430" s="1" t="n">
        <v>10</v>
      </c>
      <c r="W430" s="1" t="s">
        <v>284</v>
      </c>
      <c r="X430" s="1" t="s">
        <v>44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V431" s="1" t="n">
        <v>3</v>
      </c>
      <c r="W431" s="1" t="s">
        <v>285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V432" s="1" t="n">
        <v>4</v>
      </c>
      <c r="W432" s="1" t="s">
        <v>286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V433" s="1" t="n">
        <v>5</v>
      </c>
      <c r="W433" s="1" t="s">
        <v>286</v>
      </c>
      <c r="X433" s="1" t="s">
        <v>82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V434" s="1" t="n">
        <v>6</v>
      </c>
      <c r="W434" s="1" t="s">
        <v>287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V435" s="1" t="n">
        <v>7</v>
      </c>
      <c r="W435" s="1" t="s">
        <v>287</v>
      </c>
      <c r="X435" s="1" t="s">
        <v>212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V436" s="1" t="n">
        <v>105</v>
      </c>
      <c r="W436" s="1" t="s">
        <v>288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V437" s="1" t="n">
        <v>106</v>
      </c>
      <c r="W437" s="1" t="s">
        <v>289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V438" s="1" t="n">
        <v>107</v>
      </c>
      <c r="W438" s="1" t="s">
        <v>290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V439" s="1" t="n">
        <v>108</v>
      </c>
      <c r="W439" s="1" t="s">
        <v>290</v>
      </c>
      <c r="X439" s="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3.41"/>
    <col collapsed="false" customWidth="true" hidden="false" outlineLevel="0" max="5" min="5" style="1" width="8.56"/>
    <col collapsed="false" customWidth="true" hidden="false" outlineLevel="0" max="6" min="6" style="4" width="9.14"/>
  </cols>
  <sheetData>
    <row r="1" customFormat="false" ht="15.75" hidden="false" customHeight="false" outlineLevel="0" collapsed="false">
      <c r="C1" s="5" t="s">
        <v>291</v>
      </c>
      <c r="D1" s="5"/>
      <c r="E1" s="5"/>
      <c r="F1" s="5"/>
    </row>
    <row r="2" customFormat="false" ht="15.75" hidden="false" customHeight="false" outlineLevel="0" collapsed="false">
      <c r="C2" s="6" t="s">
        <v>292</v>
      </c>
      <c r="D2" s="6"/>
      <c r="E2" s="6"/>
      <c r="F2" s="6"/>
    </row>
    <row r="3" customFormat="false" ht="15.75" hidden="false" customHeight="false" outlineLevel="0" collapsed="false">
      <c r="C3" s="6" t="s">
        <v>293</v>
      </c>
      <c r="D3" s="6"/>
      <c r="E3" s="6"/>
      <c r="F3" s="6"/>
    </row>
    <row r="4" customFormat="false" ht="15.75" hidden="false" customHeight="false" outlineLevel="0" collapsed="false">
      <c r="C4" s="6" t="s">
        <v>294</v>
      </c>
      <c r="D4" s="6"/>
      <c r="E4" s="6"/>
      <c r="F4" s="6"/>
    </row>
    <row r="5" customFormat="false" ht="15.75" hidden="false" customHeight="false" outlineLevel="0" collapsed="false">
      <c r="C5" s="6" t="s">
        <v>295</v>
      </c>
      <c r="D5" s="6"/>
      <c r="E5" s="6"/>
      <c r="F5" s="6"/>
    </row>
    <row r="6" customFormat="false" ht="21" hidden="false" customHeight="true" outlineLevel="0" collapsed="false"/>
    <row r="7" customFormat="false" ht="15.75" hidden="false" customHeight="false" outlineLevel="0" collapsed="false">
      <c r="C7" s="7" t="s">
        <v>296</v>
      </c>
      <c r="D7" s="7"/>
      <c r="E7" s="7"/>
      <c r="F7" s="7"/>
    </row>
    <row r="8" customFormat="false" ht="49.5" hidden="false" customHeight="true" outlineLevel="0" collapsed="false">
      <c r="C8" s="8" t="s">
        <v>297</v>
      </c>
      <c r="D8" s="8"/>
      <c r="E8" s="8"/>
      <c r="F8" s="8"/>
    </row>
    <row r="9" customFormat="false" ht="18" hidden="false" customHeight="true" outlineLevel="0" collapsed="false">
      <c r="C9" s="9"/>
      <c r="D9" s="10"/>
      <c r="E9" s="10"/>
    </row>
    <row r="10" customFormat="false" ht="44.25" hidden="false" customHeight="true" outlineLevel="0" collapsed="false">
      <c r="C10" s="11" t="s">
        <v>298</v>
      </c>
      <c r="D10" s="12" t="s">
        <v>299</v>
      </c>
      <c r="E10" s="12" t="s">
        <v>300</v>
      </c>
      <c r="F10" s="13" t="s">
        <v>301</v>
      </c>
    </row>
    <row r="11" s="15" customFormat="true" ht="15" hidden="false" customHeight="false" outlineLevel="0" collapsed="false">
      <c r="A11" s="14"/>
      <c r="B11" s="14"/>
      <c r="C11" s="12" t="n">
        <v>1</v>
      </c>
      <c r="D11" s="12" t="s">
        <v>302</v>
      </c>
      <c r="E11" s="12" t="s">
        <v>303</v>
      </c>
      <c r="F11" s="12" t="s">
        <v>304</v>
      </c>
    </row>
    <row r="12" s="20" customFormat="true" ht="15" hidden="false" customHeight="false" outlineLevel="0" collapsed="false">
      <c r="A12" s="16"/>
      <c r="B12" s="16"/>
      <c r="C12" s="17" t="s">
        <v>305</v>
      </c>
      <c r="D12" s="18" t="s">
        <v>306</v>
      </c>
      <c r="E12" s="18" t="s">
        <v>307</v>
      </c>
      <c r="F12" s="19" t="n">
        <v>316598.4</v>
      </c>
    </row>
    <row r="13" s="15" customFormat="true" ht="30" hidden="false" customHeight="false" outlineLevel="0" collapsed="false">
      <c r="A13" s="14" t="s">
        <v>308</v>
      </c>
      <c r="B13" s="14"/>
      <c r="C13" s="21" t="s">
        <v>308</v>
      </c>
      <c r="D13" s="12" t="s">
        <v>309</v>
      </c>
      <c r="E13" s="12" t="s">
        <v>307</v>
      </c>
      <c r="F13" s="22" t="n">
        <v>121089.48</v>
      </c>
    </row>
    <row r="14" s="15" customFormat="true" ht="15" hidden="false" customHeight="false" outlineLevel="0" collapsed="false">
      <c r="A14" s="14" t="s">
        <v>310</v>
      </c>
      <c r="B14" s="14"/>
      <c r="C14" s="21" t="s">
        <v>310</v>
      </c>
      <c r="D14" s="12" t="s">
        <v>311</v>
      </c>
      <c r="E14" s="12" t="s">
        <v>307</v>
      </c>
      <c r="F14" s="22" t="n">
        <v>147.3</v>
      </c>
    </row>
    <row r="15" s="15" customFormat="true" ht="15" hidden="false" customHeight="false" outlineLevel="0" collapsed="false">
      <c r="A15" s="14" t="s">
        <v>312</v>
      </c>
      <c r="B15" s="14"/>
      <c r="C15" s="21" t="s">
        <v>312</v>
      </c>
      <c r="D15" s="12" t="s">
        <v>313</v>
      </c>
      <c r="E15" s="12" t="s">
        <v>307</v>
      </c>
      <c r="F15" s="22" t="n">
        <v>24</v>
      </c>
    </row>
    <row r="16" s="15" customFormat="true" ht="15" hidden="false" customHeight="false" outlineLevel="0" collapsed="false">
      <c r="A16" s="14" t="s">
        <v>312</v>
      </c>
      <c r="B16" s="14" t="s">
        <v>314</v>
      </c>
      <c r="C16" s="21" t="s">
        <v>314</v>
      </c>
      <c r="D16" s="12" t="s">
        <v>313</v>
      </c>
      <c r="E16" s="12" t="s">
        <v>315</v>
      </c>
      <c r="F16" s="22" t="n">
        <v>24</v>
      </c>
    </row>
    <row r="17" s="15" customFormat="true" ht="30" hidden="false" customHeight="false" outlineLevel="0" collapsed="false">
      <c r="A17" s="14" t="s">
        <v>316</v>
      </c>
      <c r="B17" s="14"/>
      <c r="C17" s="21" t="s">
        <v>316</v>
      </c>
      <c r="D17" s="12" t="s">
        <v>317</v>
      </c>
      <c r="E17" s="12" t="s">
        <v>307</v>
      </c>
      <c r="F17" s="22" t="n">
        <v>123.3</v>
      </c>
    </row>
    <row r="18" s="15" customFormat="true" ht="30" hidden="false" customHeight="false" outlineLevel="0" collapsed="false">
      <c r="A18" s="14" t="s">
        <v>316</v>
      </c>
      <c r="B18" s="14" t="s">
        <v>318</v>
      </c>
      <c r="C18" s="21" t="s">
        <v>318</v>
      </c>
      <c r="D18" s="12" t="s">
        <v>317</v>
      </c>
      <c r="E18" s="12" t="s">
        <v>319</v>
      </c>
      <c r="F18" s="22" t="n">
        <v>123.3</v>
      </c>
    </row>
    <row r="19" s="15" customFormat="true" ht="45" hidden="false" customHeight="false" outlineLevel="0" collapsed="false">
      <c r="A19" s="14" t="s">
        <v>320</v>
      </c>
      <c r="B19" s="14"/>
      <c r="C19" s="21" t="s">
        <v>320</v>
      </c>
      <c r="D19" s="12" t="s">
        <v>321</v>
      </c>
      <c r="E19" s="12" t="s">
        <v>307</v>
      </c>
      <c r="F19" s="22" t="n">
        <v>3415</v>
      </c>
    </row>
    <row r="20" s="15" customFormat="true" ht="75" hidden="false" customHeight="false" outlineLevel="0" collapsed="false">
      <c r="A20" s="14" t="s">
        <v>322</v>
      </c>
      <c r="B20" s="14"/>
      <c r="C20" s="21" t="s">
        <v>322</v>
      </c>
      <c r="D20" s="12" t="s">
        <v>323</v>
      </c>
      <c r="E20" s="12" t="s">
        <v>307</v>
      </c>
      <c r="F20" s="22" t="n">
        <v>28.7</v>
      </c>
    </row>
    <row r="21" s="15" customFormat="true" ht="60" hidden="false" customHeight="false" outlineLevel="0" collapsed="false">
      <c r="A21" s="14" t="s">
        <v>322</v>
      </c>
      <c r="B21" s="14" t="s">
        <v>324</v>
      </c>
      <c r="C21" s="21" t="s">
        <v>324</v>
      </c>
      <c r="D21" s="12" t="s">
        <v>323</v>
      </c>
      <c r="E21" s="12" t="s">
        <v>325</v>
      </c>
      <c r="F21" s="22" t="n">
        <v>28.7</v>
      </c>
    </row>
    <row r="22" s="15" customFormat="true" ht="60" hidden="false" customHeight="false" outlineLevel="0" collapsed="false">
      <c r="A22" s="14" t="s">
        <v>326</v>
      </c>
      <c r="B22" s="14"/>
      <c r="C22" s="21" t="s">
        <v>326</v>
      </c>
      <c r="D22" s="12" t="s">
        <v>327</v>
      </c>
      <c r="E22" s="12" t="s">
        <v>307</v>
      </c>
      <c r="F22" s="22" t="n">
        <v>544.8</v>
      </c>
    </row>
    <row r="23" s="15" customFormat="true" ht="15" hidden="false" customHeight="false" outlineLevel="0" collapsed="false">
      <c r="A23" s="14" t="s">
        <v>326</v>
      </c>
      <c r="B23" s="14" t="s">
        <v>328</v>
      </c>
      <c r="C23" s="21" t="s">
        <v>328</v>
      </c>
      <c r="D23" s="12" t="s">
        <v>327</v>
      </c>
      <c r="E23" s="12" t="s">
        <v>329</v>
      </c>
      <c r="F23" s="22" t="n">
        <v>15.9</v>
      </c>
    </row>
    <row r="24" s="15" customFormat="true" ht="15" hidden="false" customHeight="false" outlineLevel="0" collapsed="false">
      <c r="A24" s="14" t="s">
        <v>326</v>
      </c>
      <c r="B24" s="14" t="s">
        <v>314</v>
      </c>
      <c r="C24" s="21" t="s">
        <v>314</v>
      </c>
      <c r="D24" s="12" t="s">
        <v>327</v>
      </c>
      <c r="E24" s="12" t="s">
        <v>315</v>
      </c>
      <c r="F24" s="22" t="n">
        <v>528.9</v>
      </c>
    </row>
    <row r="25" s="15" customFormat="true" ht="108" hidden="false" customHeight="true" outlineLevel="0" collapsed="false">
      <c r="A25" s="14" t="s">
        <v>330</v>
      </c>
      <c r="B25" s="14"/>
      <c r="C25" s="21" t="s">
        <v>330</v>
      </c>
      <c r="D25" s="12" t="s">
        <v>331</v>
      </c>
      <c r="E25" s="12" t="s">
        <v>307</v>
      </c>
      <c r="F25" s="22" t="n">
        <v>2841.5</v>
      </c>
    </row>
    <row r="26" s="15" customFormat="true" ht="60" hidden="false" customHeight="false" outlineLevel="0" collapsed="false">
      <c r="A26" s="14" t="s">
        <v>330</v>
      </c>
      <c r="B26" s="14" t="s">
        <v>324</v>
      </c>
      <c r="C26" s="21" t="s">
        <v>324</v>
      </c>
      <c r="D26" s="12" t="s">
        <v>331</v>
      </c>
      <c r="E26" s="12" t="s">
        <v>325</v>
      </c>
      <c r="F26" s="22" t="n">
        <v>2823.7</v>
      </c>
    </row>
    <row r="27" s="15" customFormat="true" ht="15" hidden="false" customHeight="false" outlineLevel="0" collapsed="false">
      <c r="A27" s="14" t="s">
        <v>330</v>
      </c>
      <c r="B27" s="14" t="s">
        <v>328</v>
      </c>
      <c r="C27" s="21" t="s">
        <v>328</v>
      </c>
      <c r="D27" s="12" t="s">
        <v>331</v>
      </c>
      <c r="E27" s="12" t="s">
        <v>329</v>
      </c>
      <c r="F27" s="22" t="n">
        <v>17.8</v>
      </c>
    </row>
    <row r="28" s="15" customFormat="true" ht="45" hidden="false" customHeight="false" outlineLevel="0" collapsed="false">
      <c r="A28" s="14" t="s">
        <v>332</v>
      </c>
      <c r="B28" s="14"/>
      <c r="C28" s="21" t="s">
        <v>332</v>
      </c>
      <c r="D28" s="12" t="s">
        <v>333</v>
      </c>
      <c r="E28" s="12" t="s">
        <v>307</v>
      </c>
      <c r="F28" s="22" t="n">
        <v>47811.06</v>
      </c>
    </row>
    <row r="29" s="15" customFormat="true" ht="16.5" hidden="false" customHeight="true" outlineLevel="0" collapsed="false">
      <c r="A29" s="14" t="s">
        <v>334</v>
      </c>
      <c r="B29" s="14"/>
      <c r="C29" s="21" t="s">
        <v>334</v>
      </c>
      <c r="D29" s="12" t="s">
        <v>335</v>
      </c>
      <c r="E29" s="12" t="s">
        <v>307</v>
      </c>
      <c r="F29" s="22" t="n">
        <v>17391.86</v>
      </c>
    </row>
    <row r="30" s="15" customFormat="true" ht="15" hidden="false" customHeight="false" outlineLevel="0" collapsed="false">
      <c r="A30" s="14" t="s">
        <v>336</v>
      </c>
      <c r="B30" s="14"/>
      <c r="C30" s="21" t="s">
        <v>336</v>
      </c>
      <c r="D30" s="12" t="s">
        <v>337</v>
      </c>
      <c r="E30" s="12" t="s">
        <v>307</v>
      </c>
      <c r="F30" s="22" t="n">
        <v>10324.63</v>
      </c>
    </row>
    <row r="31" s="15" customFormat="true" ht="60" hidden="false" customHeight="false" outlineLevel="0" collapsed="false">
      <c r="A31" s="14" t="s">
        <v>336</v>
      </c>
      <c r="B31" s="14" t="s">
        <v>324</v>
      </c>
      <c r="C31" s="21" t="s">
        <v>324</v>
      </c>
      <c r="D31" s="12" t="s">
        <v>337</v>
      </c>
      <c r="E31" s="12" t="s">
        <v>325</v>
      </c>
      <c r="F31" s="22" t="n">
        <v>256</v>
      </c>
    </row>
    <row r="32" s="15" customFormat="true" ht="15" hidden="false" customHeight="false" outlineLevel="0" collapsed="false">
      <c r="A32" s="14" t="s">
        <v>336</v>
      </c>
      <c r="B32" s="14" t="s">
        <v>328</v>
      </c>
      <c r="C32" s="21" t="s">
        <v>328</v>
      </c>
      <c r="D32" s="12" t="s">
        <v>337</v>
      </c>
      <c r="E32" s="12" t="s">
        <v>329</v>
      </c>
      <c r="F32" s="22" t="n">
        <v>9889.79</v>
      </c>
    </row>
    <row r="33" s="15" customFormat="true" ht="15" hidden="false" customHeight="false" outlineLevel="0" collapsed="false">
      <c r="A33" s="14" t="s">
        <v>336</v>
      </c>
      <c r="B33" s="14" t="s">
        <v>338</v>
      </c>
      <c r="C33" s="21" t="s">
        <v>338</v>
      </c>
      <c r="D33" s="12" t="s">
        <v>337</v>
      </c>
      <c r="E33" s="12" t="s">
        <v>339</v>
      </c>
      <c r="F33" s="22" t="n">
        <v>178.84</v>
      </c>
    </row>
    <row r="34" s="15" customFormat="true" ht="45" hidden="false" customHeight="false" outlineLevel="0" collapsed="false">
      <c r="A34" s="14" t="s">
        <v>340</v>
      </c>
      <c r="B34" s="14"/>
      <c r="C34" s="21" t="s">
        <v>340</v>
      </c>
      <c r="D34" s="12" t="s">
        <v>341</v>
      </c>
      <c r="E34" s="12" t="s">
        <v>307</v>
      </c>
      <c r="F34" s="22" t="n">
        <v>6973</v>
      </c>
    </row>
    <row r="35" s="15" customFormat="true" ht="60" hidden="false" customHeight="false" outlineLevel="0" collapsed="false">
      <c r="A35" s="14" t="s">
        <v>340</v>
      </c>
      <c r="B35" s="14" t="s">
        <v>324</v>
      </c>
      <c r="C35" s="21" t="s">
        <v>324</v>
      </c>
      <c r="D35" s="12" t="s">
        <v>341</v>
      </c>
      <c r="E35" s="12" t="s">
        <v>325</v>
      </c>
      <c r="F35" s="22" t="n">
        <v>5621</v>
      </c>
    </row>
    <row r="36" s="15" customFormat="true" ht="15" hidden="false" customHeight="false" outlineLevel="0" collapsed="false">
      <c r="A36" s="14" t="s">
        <v>340</v>
      </c>
      <c r="B36" s="14" t="s">
        <v>328</v>
      </c>
      <c r="C36" s="21" t="s">
        <v>328</v>
      </c>
      <c r="D36" s="12" t="s">
        <v>341</v>
      </c>
      <c r="E36" s="12" t="s">
        <v>329</v>
      </c>
      <c r="F36" s="22" t="n">
        <v>802</v>
      </c>
    </row>
    <row r="37" s="15" customFormat="true" ht="15" hidden="false" customHeight="false" outlineLevel="0" collapsed="false">
      <c r="A37" s="14" t="s">
        <v>340</v>
      </c>
      <c r="B37" s="14" t="s">
        <v>338</v>
      </c>
      <c r="C37" s="21" t="s">
        <v>338</v>
      </c>
      <c r="D37" s="12" t="s">
        <v>341</v>
      </c>
      <c r="E37" s="12" t="s">
        <v>339</v>
      </c>
      <c r="F37" s="22" t="n">
        <v>550</v>
      </c>
    </row>
    <row r="38" s="15" customFormat="true" ht="45" hidden="false" customHeight="false" outlineLevel="0" collapsed="false">
      <c r="A38" s="14" t="s">
        <v>342</v>
      </c>
      <c r="B38" s="14"/>
      <c r="C38" s="21" t="s">
        <v>342</v>
      </c>
      <c r="D38" s="12" t="s">
        <v>343</v>
      </c>
      <c r="E38" s="12" t="s">
        <v>307</v>
      </c>
      <c r="F38" s="22" t="n">
        <v>94.23</v>
      </c>
    </row>
    <row r="39" s="15" customFormat="true" ht="60" hidden="false" customHeight="false" outlineLevel="0" collapsed="false">
      <c r="A39" s="14" t="s">
        <v>342</v>
      </c>
      <c r="B39" s="14" t="s">
        <v>324</v>
      </c>
      <c r="C39" s="21" t="s">
        <v>324</v>
      </c>
      <c r="D39" s="12" t="s">
        <v>343</v>
      </c>
      <c r="E39" s="12" t="s">
        <v>325</v>
      </c>
      <c r="F39" s="22" t="n">
        <v>54.03</v>
      </c>
    </row>
    <row r="40" s="15" customFormat="true" ht="15" hidden="false" customHeight="false" outlineLevel="0" collapsed="false">
      <c r="A40" s="14" t="s">
        <v>342</v>
      </c>
      <c r="B40" s="14" t="s">
        <v>328</v>
      </c>
      <c r="C40" s="21" t="s">
        <v>328</v>
      </c>
      <c r="D40" s="12" t="s">
        <v>343</v>
      </c>
      <c r="E40" s="12" t="s">
        <v>329</v>
      </c>
      <c r="F40" s="22" t="n">
        <v>40.2</v>
      </c>
    </row>
    <row r="41" s="15" customFormat="true" ht="45" hidden="false" customHeight="false" outlineLevel="0" collapsed="false">
      <c r="A41" s="14" t="s">
        <v>344</v>
      </c>
      <c r="B41" s="14"/>
      <c r="C41" s="21" t="s">
        <v>344</v>
      </c>
      <c r="D41" s="12" t="s">
        <v>345</v>
      </c>
      <c r="E41" s="12" t="s">
        <v>307</v>
      </c>
      <c r="F41" s="22" t="n">
        <v>1032</v>
      </c>
    </row>
    <row r="42" s="15" customFormat="true" ht="60" hidden="false" customHeight="false" outlineLevel="0" collapsed="false">
      <c r="A42" s="14" t="s">
        <v>346</v>
      </c>
      <c r="B42" s="14"/>
      <c r="C42" s="21" t="s">
        <v>346</v>
      </c>
      <c r="D42" s="12" t="s">
        <v>347</v>
      </c>
      <c r="E42" s="12" t="s">
        <v>307</v>
      </c>
      <c r="F42" s="22" t="n">
        <v>1032</v>
      </c>
    </row>
    <row r="43" s="15" customFormat="true" ht="15" hidden="false" customHeight="false" outlineLevel="0" collapsed="false">
      <c r="A43" s="14" t="s">
        <v>346</v>
      </c>
      <c r="B43" s="14" t="s">
        <v>328</v>
      </c>
      <c r="C43" s="21" t="s">
        <v>328</v>
      </c>
      <c r="D43" s="12" t="s">
        <v>347</v>
      </c>
      <c r="E43" s="12" t="s">
        <v>329</v>
      </c>
      <c r="F43" s="22" t="n">
        <v>1032</v>
      </c>
    </row>
    <row r="44" s="15" customFormat="true" ht="45" hidden="false" customHeight="false" outlineLevel="0" collapsed="false">
      <c r="A44" s="14" t="s">
        <v>320</v>
      </c>
      <c r="B44" s="14"/>
      <c r="C44" s="21" t="s">
        <v>320</v>
      </c>
      <c r="D44" s="12" t="s">
        <v>348</v>
      </c>
      <c r="E44" s="12" t="s">
        <v>307</v>
      </c>
      <c r="F44" s="22" t="n">
        <v>12.8</v>
      </c>
    </row>
    <row r="45" s="15" customFormat="true" ht="90" hidden="false" customHeight="false" outlineLevel="0" collapsed="false">
      <c r="A45" s="14" t="s">
        <v>349</v>
      </c>
      <c r="B45" s="14"/>
      <c r="C45" s="21" t="s">
        <v>349</v>
      </c>
      <c r="D45" s="12" t="s">
        <v>350</v>
      </c>
      <c r="E45" s="12" t="s">
        <v>307</v>
      </c>
      <c r="F45" s="22" t="n">
        <v>12.8</v>
      </c>
    </row>
    <row r="46" s="15" customFormat="true" ht="60" hidden="false" customHeight="false" outlineLevel="0" collapsed="false">
      <c r="A46" s="14" t="s">
        <v>349</v>
      </c>
      <c r="B46" s="14" t="s">
        <v>324</v>
      </c>
      <c r="C46" s="21" t="s">
        <v>324</v>
      </c>
      <c r="D46" s="12" t="s">
        <v>350</v>
      </c>
      <c r="E46" s="12" t="s">
        <v>325</v>
      </c>
      <c r="F46" s="22" t="n">
        <v>12.8</v>
      </c>
    </row>
    <row r="47" s="15" customFormat="true" ht="15" hidden="false" customHeight="false" outlineLevel="0" collapsed="false">
      <c r="A47" s="14" t="s">
        <v>351</v>
      </c>
      <c r="B47" s="14"/>
      <c r="C47" s="21" t="s">
        <v>351</v>
      </c>
      <c r="D47" s="12" t="s">
        <v>352</v>
      </c>
      <c r="E47" s="12" t="s">
        <v>307</v>
      </c>
      <c r="F47" s="22" t="n">
        <v>25816.3</v>
      </c>
    </row>
    <row r="48" s="15" customFormat="true" ht="60" hidden="false" customHeight="false" outlineLevel="0" collapsed="false">
      <c r="A48" s="14" t="s">
        <v>353</v>
      </c>
      <c r="B48" s="14"/>
      <c r="C48" s="21" t="s">
        <v>353</v>
      </c>
      <c r="D48" s="12" t="s">
        <v>354</v>
      </c>
      <c r="E48" s="12" t="s">
        <v>307</v>
      </c>
      <c r="F48" s="22" t="n">
        <v>25783</v>
      </c>
    </row>
    <row r="49" s="15" customFormat="true" ht="60" hidden="false" customHeight="false" outlineLevel="0" collapsed="false">
      <c r="A49" s="14" t="s">
        <v>353</v>
      </c>
      <c r="B49" s="14" t="s">
        <v>324</v>
      </c>
      <c r="C49" s="21" t="s">
        <v>324</v>
      </c>
      <c r="D49" s="12" t="s">
        <v>354</v>
      </c>
      <c r="E49" s="12" t="s">
        <v>325</v>
      </c>
      <c r="F49" s="22" t="n">
        <v>25399.62</v>
      </c>
    </row>
    <row r="50" s="15" customFormat="true" ht="15" hidden="false" customHeight="false" outlineLevel="0" collapsed="false">
      <c r="A50" s="14" t="s">
        <v>353</v>
      </c>
      <c r="B50" s="14" t="s">
        <v>328</v>
      </c>
      <c r="C50" s="21" t="s">
        <v>328</v>
      </c>
      <c r="D50" s="12" t="s">
        <v>354</v>
      </c>
      <c r="E50" s="12" t="s">
        <v>329</v>
      </c>
      <c r="F50" s="22" t="n">
        <v>383.38</v>
      </c>
    </row>
    <row r="51" s="15" customFormat="true" ht="45" hidden="false" customHeight="false" outlineLevel="0" collapsed="false">
      <c r="A51" s="14" t="s">
        <v>355</v>
      </c>
      <c r="B51" s="14"/>
      <c r="C51" s="21" t="s">
        <v>355</v>
      </c>
      <c r="D51" s="12" t="s">
        <v>356</v>
      </c>
      <c r="E51" s="12" t="s">
        <v>307</v>
      </c>
      <c r="F51" s="22" t="n">
        <v>33.3</v>
      </c>
    </row>
    <row r="52" s="15" customFormat="true" ht="15" hidden="false" customHeight="false" outlineLevel="0" collapsed="false">
      <c r="A52" s="14" t="s">
        <v>355</v>
      </c>
      <c r="B52" s="14" t="s">
        <v>328</v>
      </c>
      <c r="C52" s="21" t="s">
        <v>328</v>
      </c>
      <c r="D52" s="12" t="s">
        <v>356</v>
      </c>
      <c r="E52" s="12" t="s">
        <v>329</v>
      </c>
      <c r="F52" s="22" t="n">
        <v>33.3</v>
      </c>
    </row>
    <row r="53" s="15" customFormat="true" ht="45" hidden="false" customHeight="false" outlineLevel="0" collapsed="false">
      <c r="A53" s="14" t="s">
        <v>357</v>
      </c>
      <c r="B53" s="14"/>
      <c r="C53" s="21" t="s">
        <v>357</v>
      </c>
      <c r="D53" s="12" t="s">
        <v>358</v>
      </c>
      <c r="E53" s="12" t="s">
        <v>307</v>
      </c>
      <c r="F53" s="22" t="n">
        <v>2579</v>
      </c>
    </row>
    <row r="54" s="15" customFormat="true" ht="60" hidden="false" customHeight="false" outlineLevel="0" collapsed="false">
      <c r="A54" s="14" t="s">
        <v>357</v>
      </c>
      <c r="B54" s="14" t="s">
        <v>324</v>
      </c>
      <c r="C54" s="21" t="s">
        <v>324</v>
      </c>
      <c r="D54" s="12" t="s">
        <v>358</v>
      </c>
      <c r="E54" s="12" t="s">
        <v>325</v>
      </c>
      <c r="F54" s="22" t="n">
        <v>2579</v>
      </c>
    </row>
    <row r="55" s="15" customFormat="true" ht="45" hidden="false" customHeight="false" outlineLevel="0" collapsed="false">
      <c r="A55" s="14" t="s">
        <v>359</v>
      </c>
      <c r="B55" s="14"/>
      <c r="C55" s="21" t="s">
        <v>359</v>
      </c>
      <c r="D55" s="12" t="s">
        <v>360</v>
      </c>
      <c r="E55" s="12" t="s">
        <v>307</v>
      </c>
      <c r="F55" s="22" t="n">
        <v>968.6</v>
      </c>
    </row>
    <row r="56" s="15" customFormat="true" ht="15" hidden="false" customHeight="false" outlineLevel="0" collapsed="false">
      <c r="A56" s="14" t="s">
        <v>359</v>
      </c>
      <c r="B56" s="14" t="s">
        <v>328</v>
      </c>
      <c r="C56" s="21" t="s">
        <v>328</v>
      </c>
      <c r="D56" s="12" t="s">
        <v>360</v>
      </c>
      <c r="E56" s="12" t="s">
        <v>329</v>
      </c>
      <c r="F56" s="22" t="n">
        <v>968.6</v>
      </c>
    </row>
    <row r="57" s="15" customFormat="true" ht="60" hidden="false" customHeight="false" outlineLevel="0" collapsed="false">
      <c r="A57" s="14" t="s">
        <v>346</v>
      </c>
      <c r="B57" s="14"/>
      <c r="C57" s="21" t="s">
        <v>346</v>
      </c>
      <c r="D57" s="12" t="s">
        <v>361</v>
      </c>
      <c r="E57" s="12" t="s">
        <v>307</v>
      </c>
      <c r="F57" s="22" t="n">
        <v>10.5</v>
      </c>
    </row>
    <row r="58" s="15" customFormat="true" ht="15" hidden="false" customHeight="false" outlineLevel="0" collapsed="false">
      <c r="A58" s="14" t="s">
        <v>346</v>
      </c>
      <c r="B58" s="14" t="s">
        <v>328</v>
      </c>
      <c r="C58" s="21" t="s">
        <v>328</v>
      </c>
      <c r="D58" s="12" t="s">
        <v>361</v>
      </c>
      <c r="E58" s="12" t="s">
        <v>329</v>
      </c>
      <c r="F58" s="22" t="n">
        <v>10.5</v>
      </c>
    </row>
    <row r="59" s="15" customFormat="true" ht="45" hidden="false" customHeight="false" outlineLevel="0" collapsed="false">
      <c r="A59" s="14" t="s">
        <v>362</v>
      </c>
      <c r="B59" s="14"/>
      <c r="C59" s="21" t="s">
        <v>362</v>
      </c>
      <c r="D59" s="12" t="s">
        <v>363</v>
      </c>
      <c r="E59" s="12" t="s">
        <v>307</v>
      </c>
      <c r="F59" s="22" t="n">
        <v>30117.22</v>
      </c>
    </row>
    <row r="60" s="15" customFormat="true" ht="16.5" hidden="false" customHeight="true" outlineLevel="0" collapsed="false">
      <c r="A60" s="14" t="s">
        <v>334</v>
      </c>
      <c r="B60" s="14"/>
      <c r="C60" s="21" t="s">
        <v>334</v>
      </c>
      <c r="D60" s="12" t="s">
        <v>364</v>
      </c>
      <c r="E60" s="12" t="s">
        <v>307</v>
      </c>
      <c r="F60" s="22" t="n">
        <v>18683.82</v>
      </c>
    </row>
    <row r="61" s="15" customFormat="true" ht="15" hidden="false" customHeight="false" outlineLevel="0" collapsed="false">
      <c r="A61" s="14" t="s">
        <v>365</v>
      </c>
      <c r="B61" s="14"/>
      <c r="C61" s="21" t="s">
        <v>365</v>
      </c>
      <c r="D61" s="12" t="s">
        <v>366</v>
      </c>
      <c r="E61" s="12" t="s">
        <v>307</v>
      </c>
      <c r="F61" s="22" t="n">
        <v>7021.12</v>
      </c>
    </row>
    <row r="62" s="15" customFormat="true" ht="15" hidden="false" customHeight="false" outlineLevel="0" collapsed="false">
      <c r="A62" s="14" t="s">
        <v>365</v>
      </c>
      <c r="B62" s="14" t="s">
        <v>328</v>
      </c>
      <c r="C62" s="21" t="s">
        <v>328</v>
      </c>
      <c r="D62" s="12" t="s">
        <v>366</v>
      </c>
      <c r="E62" s="12" t="s">
        <v>329</v>
      </c>
      <c r="F62" s="22" t="n">
        <v>6883.52</v>
      </c>
    </row>
    <row r="63" s="15" customFormat="true" ht="15" hidden="false" customHeight="false" outlineLevel="0" collapsed="false">
      <c r="A63" s="14" t="s">
        <v>365</v>
      </c>
      <c r="B63" s="14" t="s">
        <v>338</v>
      </c>
      <c r="C63" s="21" t="s">
        <v>338</v>
      </c>
      <c r="D63" s="12" t="s">
        <v>366</v>
      </c>
      <c r="E63" s="12" t="s">
        <v>339</v>
      </c>
      <c r="F63" s="22" t="n">
        <v>137.6</v>
      </c>
    </row>
    <row r="64" s="15" customFormat="true" ht="45" hidden="false" customHeight="false" outlineLevel="0" collapsed="false">
      <c r="A64" s="14" t="s">
        <v>367</v>
      </c>
      <c r="B64" s="14"/>
      <c r="C64" s="21" t="s">
        <v>367</v>
      </c>
      <c r="D64" s="12" t="s">
        <v>368</v>
      </c>
      <c r="E64" s="12" t="s">
        <v>307</v>
      </c>
      <c r="F64" s="22" t="n">
        <v>11662.7</v>
      </c>
    </row>
    <row r="65" s="15" customFormat="true" ht="60" hidden="false" customHeight="false" outlineLevel="0" collapsed="false">
      <c r="A65" s="14" t="s">
        <v>367</v>
      </c>
      <c r="B65" s="14" t="s">
        <v>324</v>
      </c>
      <c r="C65" s="21" t="s">
        <v>324</v>
      </c>
      <c r="D65" s="12" t="s">
        <v>368</v>
      </c>
      <c r="E65" s="12" t="s">
        <v>325</v>
      </c>
      <c r="F65" s="22" t="n">
        <v>8825</v>
      </c>
    </row>
    <row r="66" s="15" customFormat="true" ht="15" hidden="false" customHeight="false" outlineLevel="0" collapsed="false">
      <c r="A66" s="14" t="s">
        <v>367</v>
      </c>
      <c r="B66" s="14" t="s">
        <v>328</v>
      </c>
      <c r="C66" s="21" t="s">
        <v>328</v>
      </c>
      <c r="D66" s="12" t="s">
        <v>368</v>
      </c>
      <c r="E66" s="12" t="s">
        <v>329</v>
      </c>
      <c r="F66" s="22" t="n">
        <v>2704.7</v>
      </c>
    </row>
    <row r="67" s="15" customFormat="true" ht="15" hidden="false" customHeight="false" outlineLevel="0" collapsed="false">
      <c r="A67" s="14" t="s">
        <v>367</v>
      </c>
      <c r="B67" s="14" t="s">
        <v>338</v>
      </c>
      <c r="C67" s="21" t="s">
        <v>338</v>
      </c>
      <c r="D67" s="12" t="s">
        <v>368</v>
      </c>
      <c r="E67" s="12" t="s">
        <v>339</v>
      </c>
      <c r="F67" s="22" t="n">
        <v>133</v>
      </c>
    </row>
    <row r="68" s="15" customFormat="true" ht="15" hidden="false" customHeight="false" outlineLevel="0" collapsed="false">
      <c r="A68" s="14" t="s">
        <v>351</v>
      </c>
      <c r="B68" s="14"/>
      <c r="C68" s="21" t="s">
        <v>351</v>
      </c>
      <c r="D68" s="12" t="s">
        <v>369</v>
      </c>
      <c r="E68" s="12" t="s">
        <v>307</v>
      </c>
      <c r="F68" s="22" t="n">
        <v>10723.4</v>
      </c>
    </row>
    <row r="69" s="15" customFormat="true" ht="45" hidden="false" customHeight="false" outlineLevel="0" collapsed="false">
      <c r="A69" s="14" t="s">
        <v>355</v>
      </c>
      <c r="B69" s="14"/>
      <c r="C69" s="21" t="s">
        <v>355</v>
      </c>
      <c r="D69" s="12" t="s">
        <v>370</v>
      </c>
      <c r="E69" s="12" t="s">
        <v>307</v>
      </c>
      <c r="F69" s="22" t="n">
        <v>189.1</v>
      </c>
    </row>
    <row r="70" s="15" customFormat="true" ht="15" hidden="false" customHeight="false" outlineLevel="0" collapsed="false">
      <c r="A70" s="14" t="s">
        <v>355</v>
      </c>
      <c r="B70" s="14" t="s">
        <v>328</v>
      </c>
      <c r="C70" s="21" t="s">
        <v>328</v>
      </c>
      <c r="D70" s="12" t="s">
        <v>370</v>
      </c>
      <c r="E70" s="12" t="s">
        <v>329</v>
      </c>
      <c r="F70" s="22" t="n">
        <v>189.1</v>
      </c>
    </row>
    <row r="71" s="15" customFormat="true" ht="45" hidden="false" customHeight="false" outlineLevel="0" collapsed="false">
      <c r="A71" s="14" t="s">
        <v>371</v>
      </c>
      <c r="B71" s="14"/>
      <c r="C71" s="21" t="s">
        <v>371</v>
      </c>
      <c r="D71" s="12" t="s">
        <v>372</v>
      </c>
      <c r="E71" s="12" t="s">
        <v>307</v>
      </c>
      <c r="F71" s="22" t="n">
        <v>9034.3</v>
      </c>
    </row>
    <row r="72" s="15" customFormat="true" ht="60" hidden="false" customHeight="false" outlineLevel="0" collapsed="false">
      <c r="A72" s="14" t="s">
        <v>371</v>
      </c>
      <c r="B72" s="14" t="s">
        <v>324</v>
      </c>
      <c r="C72" s="21" t="s">
        <v>324</v>
      </c>
      <c r="D72" s="12" t="s">
        <v>372</v>
      </c>
      <c r="E72" s="12" t="s">
        <v>325</v>
      </c>
      <c r="F72" s="22" t="n">
        <v>8851.2</v>
      </c>
    </row>
    <row r="73" s="15" customFormat="true" ht="15" hidden="false" customHeight="false" outlineLevel="0" collapsed="false">
      <c r="A73" s="14" t="s">
        <v>371</v>
      </c>
      <c r="B73" s="14" t="s">
        <v>328</v>
      </c>
      <c r="C73" s="21" t="s">
        <v>328</v>
      </c>
      <c r="D73" s="12" t="s">
        <v>372</v>
      </c>
      <c r="E73" s="12" t="s">
        <v>329</v>
      </c>
      <c r="F73" s="22" t="n">
        <v>183.1</v>
      </c>
    </row>
    <row r="74" s="15" customFormat="true" ht="15" hidden="false" customHeight="false" outlineLevel="0" collapsed="false">
      <c r="A74" s="14" t="s">
        <v>373</v>
      </c>
      <c r="B74" s="14"/>
      <c r="C74" s="21" t="s">
        <v>373</v>
      </c>
      <c r="D74" s="12" t="s">
        <v>374</v>
      </c>
      <c r="E74" s="12" t="s">
        <v>307</v>
      </c>
      <c r="F74" s="22" t="n">
        <v>1500</v>
      </c>
    </row>
    <row r="75" s="15" customFormat="true" ht="15" hidden="false" customHeight="false" outlineLevel="0" collapsed="false">
      <c r="A75" s="14" t="s">
        <v>373</v>
      </c>
      <c r="B75" s="14" t="s">
        <v>328</v>
      </c>
      <c r="C75" s="21" t="s">
        <v>328</v>
      </c>
      <c r="D75" s="12" t="s">
        <v>374</v>
      </c>
      <c r="E75" s="12" t="s">
        <v>329</v>
      </c>
      <c r="F75" s="22" t="n">
        <v>1500</v>
      </c>
    </row>
    <row r="76" s="15" customFormat="true" ht="15" hidden="false" customHeight="false" outlineLevel="0" collapsed="false">
      <c r="A76" s="14" t="s">
        <v>373</v>
      </c>
      <c r="B76" s="14"/>
      <c r="C76" s="21" t="s">
        <v>373</v>
      </c>
      <c r="D76" s="12" t="s">
        <v>375</v>
      </c>
      <c r="E76" s="12" t="s">
        <v>307</v>
      </c>
      <c r="F76" s="22" t="n">
        <v>710</v>
      </c>
    </row>
    <row r="77" s="15" customFormat="true" ht="15" hidden="false" customHeight="false" outlineLevel="0" collapsed="false">
      <c r="A77" s="14" t="s">
        <v>373</v>
      </c>
      <c r="B77" s="14" t="s">
        <v>328</v>
      </c>
      <c r="C77" s="21" t="s">
        <v>328</v>
      </c>
      <c r="D77" s="12" t="s">
        <v>375</v>
      </c>
      <c r="E77" s="12" t="s">
        <v>329</v>
      </c>
      <c r="F77" s="22" t="n">
        <v>710</v>
      </c>
    </row>
    <row r="78" s="15" customFormat="true" ht="60" hidden="false" customHeight="false" outlineLevel="0" collapsed="false">
      <c r="A78" s="14" t="s">
        <v>376</v>
      </c>
      <c r="B78" s="14"/>
      <c r="C78" s="21" t="s">
        <v>376</v>
      </c>
      <c r="D78" s="12" t="s">
        <v>377</v>
      </c>
      <c r="E78" s="12" t="s">
        <v>307</v>
      </c>
      <c r="F78" s="22" t="n">
        <v>6799.83</v>
      </c>
    </row>
    <row r="79" s="15" customFormat="true" ht="16.5" hidden="false" customHeight="true" outlineLevel="0" collapsed="false">
      <c r="A79" s="14" t="s">
        <v>334</v>
      </c>
      <c r="B79" s="14"/>
      <c r="C79" s="21" t="s">
        <v>334</v>
      </c>
      <c r="D79" s="12" t="s">
        <v>378</v>
      </c>
      <c r="E79" s="12" t="s">
        <v>307</v>
      </c>
      <c r="F79" s="22" t="n">
        <v>6799.83</v>
      </c>
    </row>
    <row r="80" s="15" customFormat="true" ht="15" hidden="false" customHeight="false" outlineLevel="0" collapsed="false">
      <c r="A80" s="14" t="s">
        <v>379</v>
      </c>
      <c r="B80" s="14"/>
      <c r="C80" s="21" t="s">
        <v>379</v>
      </c>
      <c r="D80" s="12" t="s">
        <v>380</v>
      </c>
      <c r="E80" s="12" t="s">
        <v>307</v>
      </c>
      <c r="F80" s="22" t="n">
        <v>727.03</v>
      </c>
    </row>
    <row r="81" s="15" customFormat="true" ht="60" hidden="false" customHeight="false" outlineLevel="0" collapsed="false">
      <c r="A81" s="14" t="s">
        <v>379</v>
      </c>
      <c r="B81" s="14" t="s">
        <v>324</v>
      </c>
      <c r="C81" s="21" t="s">
        <v>324</v>
      </c>
      <c r="D81" s="12" t="s">
        <v>380</v>
      </c>
      <c r="E81" s="12" t="s">
        <v>325</v>
      </c>
      <c r="F81" s="22" t="n">
        <v>97.7</v>
      </c>
    </row>
    <row r="82" s="15" customFormat="true" ht="15" hidden="false" customHeight="false" outlineLevel="0" collapsed="false">
      <c r="A82" s="14" t="s">
        <v>379</v>
      </c>
      <c r="B82" s="14" t="s">
        <v>328</v>
      </c>
      <c r="C82" s="21" t="s">
        <v>328</v>
      </c>
      <c r="D82" s="12" t="s">
        <v>380</v>
      </c>
      <c r="E82" s="12" t="s">
        <v>329</v>
      </c>
      <c r="F82" s="22" t="n">
        <v>578.13</v>
      </c>
    </row>
    <row r="83" s="15" customFormat="true" ht="15" hidden="false" customHeight="false" outlineLevel="0" collapsed="false">
      <c r="A83" s="14" t="s">
        <v>379</v>
      </c>
      <c r="B83" s="14" t="s">
        <v>338</v>
      </c>
      <c r="C83" s="21" t="s">
        <v>338</v>
      </c>
      <c r="D83" s="12" t="s">
        <v>380</v>
      </c>
      <c r="E83" s="12" t="s">
        <v>339</v>
      </c>
      <c r="F83" s="22" t="n">
        <v>51.2</v>
      </c>
    </row>
    <row r="84" s="15" customFormat="true" ht="60" hidden="false" customHeight="false" outlineLevel="0" collapsed="false">
      <c r="A84" s="14" t="s">
        <v>381</v>
      </c>
      <c r="B84" s="14"/>
      <c r="C84" s="21" t="s">
        <v>381</v>
      </c>
      <c r="D84" s="12" t="s">
        <v>382</v>
      </c>
      <c r="E84" s="12" t="s">
        <v>307</v>
      </c>
      <c r="F84" s="22" t="n">
        <v>6072.8</v>
      </c>
    </row>
    <row r="85" s="15" customFormat="true" ht="60" hidden="false" customHeight="false" outlineLevel="0" collapsed="false">
      <c r="A85" s="14" t="s">
        <v>381</v>
      </c>
      <c r="B85" s="14" t="s">
        <v>324</v>
      </c>
      <c r="C85" s="21" t="s">
        <v>324</v>
      </c>
      <c r="D85" s="12" t="s">
        <v>382</v>
      </c>
      <c r="E85" s="12" t="s">
        <v>325</v>
      </c>
      <c r="F85" s="22" t="n">
        <v>4915.2</v>
      </c>
    </row>
    <row r="86" s="15" customFormat="true" ht="15" hidden="false" customHeight="false" outlineLevel="0" collapsed="false">
      <c r="A86" s="14" t="s">
        <v>381</v>
      </c>
      <c r="B86" s="14" t="s">
        <v>328</v>
      </c>
      <c r="C86" s="21" t="s">
        <v>328</v>
      </c>
      <c r="D86" s="12" t="s">
        <v>382</v>
      </c>
      <c r="E86" s="12" t="s">
        <v>329</v>
      </c>
      <c r="F86" s="22" t="n">
        <v>1157.6</v>
      </c>
    </row>
    <row r="87" s="15" customFormat="true" ht="60" hidden="false" customHeight="false" outlineLevel="0" collapsed="false">
      <c r="A87" s="14" t="s">
        <v>383</v>
      </c>
      <c r="B87" s="14"/>
      <c r="C87" s="21" t="s">
        <v>383</v>
      </c>
      <c r="D87" s="12" t="s">
        <v>384</v>
      </c>
      <c r="E87" s="12" t="s">
        <v>307</v>
      </c>
      <c r="F87" s="22" t="n">
        <v>9885.83</v>
      </c>
    </row>
    <row r="88" s="15" customFormat="true" ht="16.5" hidden="false" customHeight="true" outlineLevel="0" collapsed="false">
      <c r="A88" s="14" t="s">
        <v>334</v>
      </c>
      <c r="B88" s="14"/>
      <c r="C88" s="21" t="s">
        <v>334</v>
      </c>
      <c r="D88" s="12" t="s">
        <v>385</v>
      </c>
      <c r="E88" s="12" t="s">
        <v>307</v>
      </c>
      <c r="F88" s="22" t="n">
        <v>9885.83</v>
      </c>
    </row>
    <row r="89" s="15" customFormat="true" ht="15" hidden="false" customHeight="false" outlineLevel="0" collapsed="false">
      <c r="A89" s="14" t="s">
        <v>379</v>
      </c>
      <c r="B89" s="14"/>
      <c r="C89" s="21" t="s">
        <v>379</v>
      </c>
      <c r="D89" s="12" t="s">
        <v>386</v>
      </c>
      <c r="E89" s="12" t="s">
        <v>307</v>
      </c>
      <c r="F89" s="22" t="n">
        <v>1348.63</v>
      </c>
    </row>
    <row r="90" s="15" customFormat="true" ht="15" hidden="false" customHeight="false" outlineLevel="0" collapsed="false">
      <c r="A90" s="14" t="s">
        <v>379</v>
      </c>
      <c r="B90" s="14" t="s">
        <v>328</v>
      </c>
      <c r="C90" s="21" t="s">
        <v>328</v>
      </c>
      <c r="D90" s="12" t="s">
        <v>386</v>
      </c>
      <c r="E90" s="12" t="s">
        <v>329</v>
      </c>
      <c r="F90" s="22" t="n">
        <v>1324.03</v>
      </c>
    </row>
    <row r="91" s="15" customFormat="true" ht="15" hidden="false" customHeight="false" outlineLevel="0" collapsed="false">
      <c r="A91" s="14" t="s">
        <v>379</v>
      </c>
      <c r="B91" s="14" t="s">
        <v>338</v>
      </c>
      <c r="C91" s="21" t="s">
        <v>338</v>
      </c>
      <c r="D91" s="12" t="s">
        <v>386</v>
      </c>
      <c r="E91" s="12" t="s">
        <v>339</v>
      </c>
      <c r="F91" s="22" t="n">
        <v>24.6</v>
      </c>
    </row>
    <row r="92" s="15" customFormat="true" ht="60" hidden="false" customHeight="false" outlineLevel="0" collapsed="false">
      <c r="A92" s="14" t="s">
        <v>381</v>
      </c>
      <c r="B92" s="14"/>
      <c r="C92" s="21" t="s">
        <v>381</v>
      </c>
      <c r="D92" s="12" t="s">
        <v>387</v>
      </c>
      <c r="E92" s="12" t="s">
        <v>307</v>
      </c>
      <c r="F92" s="22" t="n">
        <v>8537.2</v>
      </c>
    </row>
    <row r="93" s="15" customFormat="true" ht="60" hidden="false" customHeight="false" outlineLevel="0" collapsed="false">
      <c r="A93" s="14" t="s">
        <v>381</v>
      </c>
      <c r="B93" s="14" t="s">
        <v>324</v>
      </c>
      <c r="C93" s="21" t="s">
        <v>324</v>
      </c>
      <c r="D93" s="12" t="s">
        <v>387</v>
      </c>
      <c r="E93" s="12" t="s">
        <v>325</v>
      </c>
      <c r="F93" s="22" t="n">
        <v>5939.6</v>
      </c>
    </row>
    <row r="94" s="15" customFormat="true" ht="15" hidden="false" customHeight="false" outlineLevel="0" collapsed="false">
      <c r="A94" s="14" t="s">
        <v>381</v>
      </c>
      <c r="B94" s="14" t="s">
        <v>328</v>
      </c>
      <c r="C94" s="21" t="s">
        <v>328</v>
      </c>
      <c r="D94" s="12" t="s">
        <v>387</v>
      </c>
      <c r="E94" s="12" t="s">
        <v>329</v>
      </c>
      <c r="F94" s="22" t="n">
        <v>1747.6</v>
      </c>
    </row>
    <row r="95" s="15" customFormat="true" ht="15" hidden="false" customHeight="false" outlineLevel="0" collapsed="false">
      <c r="A95" s="14" t="s">
        <v>381</v>
      </c>
      <c r="B95" s="14" t="s">
        <v>338</v>
      </c>
      <c r="C95" s="21" t="s">
        <v>338</v>
      </c>
      <c r="D95" s="12" t="s">
        <v>387</v>
      </c>
      <c r="E95" s="12" t="s">
        <v>339</v>
      </c>
      <c r="F95" s="22" t="n">
        <v>850</v>
      </c>
    </row>
    <row r="96" s="15" customFormat="true" ht="45" hidden="false" customHeight="false" outlineLevel="0" collapsed="false">
      <c r="A96" s="14" t="s">
        <v>388</v>
      </c>
      <c r="B96" s="14"/>
      <c r="C96" s="21" t="s">
        <v>388</v>
      </c>
      <c r="D96" s="12" t="s">
        <v>389</v>
      </c>
      <c r="E96" s="12" t="s">
        <v>307</v>
      </c>
      <c r="F96" s="22" t="n">
        <v>9926.94</v>
      </c>
    </row>
    <row r="97" s="15" customFormat="true" ht="17.25" hidden="false" customHeight="true" outlineLevel="0" collapsed="false">
      <c r="A97" s="14" t="s">
        <v>334</v>
      </c>
      <c r="B97" s="14"/>
      <c r="C97" s="21" t="s">
        <v>334</v>
      </c>
      <c r="D97" s="12" t="s">
        <v>390</v>
      </c>
      <c r="E97" s="12" t="s">
        <v>307</v>
      </c>
      <c r="F97" s="22" t="n">
        <v>9768.74</v>
      </c>
    </row>
    <row r="98" s="15" customFormat="true" ht="45" hidden="false" customHeight="false" outlineLevel="0" collapsed="false">
      <c r="A98" s="14" t="s">
        <v>391</v>
      </c>
      <c r="B98" s="14"/>
      <c r="C98" s="21" t="s">
        <v>391</v>
      </c>
      <c r="D98" s="12" t="s">
        <v>392</v>
      </c>
      <c r="E98" s="12" t="s">
        <v>307</v>
      </c>
      <c r="F98" s="22" t="n">
        <v>6718.14</v>
      </c>
    </row>
    <row r="99" s="15" customFormat="true" ht="60" hidden="false" customHeight="false" outlineLevel="0" collapsed="false">
      <c r="A99" s="14" t="s">
        <v>391</v>
      </c>
      <c r="B99" s="14" t="s">
        <v>324</v>
      </c>
      <c r="C99" s="21" t="s">
        <v>324</v>
      </c>
      <c r="D99" s="12" t="s">
        <v>392</v>
      </c>
      <c r="E99" s="12" t="s">
        <v>325</v>
      </c>
      <c r="F99" s="22" t="n">
        <v>4848.47</v>
      </c>
    </row>
    <row r="100" s="15" customFormat="true" ht="15" hidden="false" customHeight="false" outlineLevel="0" collapsed="false">
      <c r="A100" s="14" t="s">
        <v>391</v>
      </c>
      <c r="B100" s="14" t="s">
        <v>328</v>
      </c>
      <c r="C100" s="21" t="s">
        <v>328</v>
      </c>
      <c r="D100" s="12" t="s">
        <v>392</v>
      </c>
      <c r="E100" s="12" t="s">
        <v>329</v>
      </c>
      <c r="F100" s="22" t="n">
        <v>1863.37</v>
      </c>
    </row>
    <row r="101" s="15" customFormat="true" ht="15" hidden="false" customHeight="false" outlineLevel="0" collapsed="false">
      <c r="A101" s="14" t="s">
        <v>391</v>
      </c>
      <c r="B101" s="14" t="s">
        <v>338</v>
      </c>
      <c r="C101" s="21" t="s">
        <v>338</v>
      </c>
      <c r="D101" s="12" t="s">
        <v>392</v>
      </c>
      <c r="E101" s="12" t="s">
        <v>339</v>
      </c>
      <c r="F101" s="22" t="n">
        <v>6.3</v>
      </c>
    </row>
    <row r="102" s="15" customFormat="true" ht="75" hidden="false" customHeight="false" outlineLevel="0" collapsed="false">
      <c r="A102" s="14" t="s">
        <v>393</v>
      </c>
      <c r="B102" s="14"/>
      <c r="C102" s="21" t="s">
        <v>393</v>
      </c>
      <c r="D102" s="12" t="s">
        <v>394</v>
      </c>
      <c r="E102" s="12" t="s">
        <v>307</v>
      </c>
      <c r="F102" s="22" t="n">
        <v>2592.4</v>
      </c>
    </row>
    <row r="103" s="15" customFormat="true" ht="60" hidden="false" customHeight="false" outlineLevel="0" collapsed="false">
      <c r="A103" s="14" t="s">
        <v>393</v>
      </c>
      <c r="B103" s="14" t="s">
        <v>324</v>
      </c>
      <c r="C103" s="21" t="s">
        <v>324</v>
      </c>
      <c r="D103" s="12" t="s">
        <v>394</v>
      </c>
      <c r="E103" s="12" t="s">
        <v>325</v>
      </c>
      <c r="F103" s="22" t="n">
        <v>2592.4</v>
      </c>
    </row>
    <row r="104" s="15" customFormat="true" ht="75" hidden="false" customHeight="false" outlineLevel="0" collapsed="false">
      <c r="A104" s="14" t="s">
        <v>395</v>
      </c>
      <c r="B104" s="14"/>
      <c r="C104" s="21" t="s">
        <v>395</v>
      </c>
      <c r="D104" s="12" t="s">
        <v>396</v>
      </c>
      <c r="E104" s="12" t="s">
        <v>307</v>
      </c>
      <c r="F104" s="22" t="n">
        <v>458.2</v>
      </c>
    </row>
    <row r="105" s="15" customFormat="true" ht="60" hidden="false" customHeight="false" outlineLevel="0" collapsed="false">
      <c r="A105" s="14" t="s">
        <v>395</v>
      </c>
      <c r="B105" s="14" t="s">
        <v>324</v>
      </c>
      <c r="C105" s="21" t="s">
        <v>324</v>
      </c>
      <c r="D105" s="12" t="s">
        <v>396</v>
      </c>
      <c r="E105" s="12" t="s">
        <v>325</v>
      </c>
      <c r="F105" s="22" t="n">
        <v>458.2</v>
      </c>
    </row>
    <row r="106" s="15" customFormat="true" ht="45" hidden="false" customHeight="false" outlineLevel="0" collapsed="false">
      <c r="A106" s="14" t="s">
        <v>344</v>
      </c>
      <c r="B106" s="14"/>
      <c r="C106" s="21" t="s">
        <v>344</v>
      </c>
      <c r="D106" s="12" t="s">
        <v>397</v>
      </c>
      <c r="E106" s="12" t="s">
        <v>307</v>
      </c>
      <c r="F106" s="22" t="n">
        <v>156.6</v>
      </c>
    </row>
    <row r="107" s="15" customFormat="true" ht="60" hidden="false" customHeight="false" outlineLevel="0" collapsed="false">
      <c r="A107" s="14" t="s">
        <v>398</v>
      </c>
      <c r="B107" s="14"/>
      <c r="C107" s="21" t="s">
        <v>398</v>
      </c>
      <c r="D107" s="12" t="s">
        <v>399</v>
      </c>
      <c r="E107" s="12" t="s">
        <v>307</v>
      </c>
      <c r="F107" s="22" t="n">
        <v>156.6</v>
      </c>
    </row>
    <row r="108" s="15" customFormat="true" ht="15" hidden="false" customHeight="false" outlineLevel="0" collapsed="false">
      <c r="A108" s="14" t="s">
        <v>398</v>
      </c>
      <c r="B108" s="14" t="s">
        <v>328</v>
      </c>
      <c r="C108" s="21" t="s">
        <v>328</v>
      </c>
      <c r="D108" s="12" t="s">
        <v>399</v>
      </c>
      <c r="E108" s="12" t="s">
        <v>329</v>
      </c>
      <c r="F108" s="22" t="n">
        <v>156.6</v>
      </c>
    </row>
    <row r="109" s="15" customFormat="true" ht="60" hidden="false" customHeight="false" outlineLevel="0" collapsed="false">
      <c r="A109" s="14" t="s">
        <v>400</v>
      </c>
      <c r="B109" s="14"/>
      <c r="C109" s="21" t="s">
        <v>400</v>
      </c>
      <c r="D109" s="12" t="s">
        <v>401</v>
      </c>
      <c r="E109" s="12" t="s">
        <v>307</v>
      </c>
      <c r="F109" s="22" t="n">
        <v>1.6</v>
      </c>
    </row>
    <row r="110" s="15" customFormat="true" ht="15" hidden="false" customHeight="false" outlineLevel="0" collapsed="false">
      <c r="A110" s="14" t="s">
        <v>400</v>
      </c>
      <c r="B110" s="14" t="s">
        <v>328</v>
      </c>
      <c r="C110" s="21" t="s">
        <v>328</v>
      </c>
      <c r="D110" s="12" t="s">
        <v>401</v>
      </c>
      <c r="E110" s="12" t="s">
        <v>329</v>
      </c>
      <c r="F110" s="22" t="n">
        <v>1.6</v>
      </c>
    </row>
    <row r="111" s="15" customFormat="true" ht="60" hidden="false" customHeight="false" outlineLevel="0" collapsed="false">
      <c r="A111" s="14" t="s">
        <v>402</v>
      </c>
      <c r="B111" s="14"/>
      <c r="C111" s="21" t="s">
        <v>402</v>
      </c>
      <c r="D111" s="12" t="s">
        <v>403</v>
      </c>
      <c r="E111" s="12" t="s">
        <v>307</v>
      </c>
      <c r="F111" s="22" t="n">
        <v>12961.3</v>
      </c>
    </row>
    <row r="112" s="15" customFormat="true" ht="45" hidden="false" customHeight="false" outlineLevel="0" collapsed="false">
      <c r="A112" s="14" t="s">
        <v>320</v>
      </c>
      <c r="B112" s="14"/>
      <c r="C112" s="21" t="s">
        <v>320</v>
      </c>
      <c r="D112" s="12" t="s">
        <v>404</v>
      </c>
      <c r="E112" s="12" t="s">
        <v>307</v>
      </c>
      <c r="F112" s="22" t="n">
        <v>12961.3</v>
      </c>
    </row>
    <row r="113" s="15" customFormat="true" ht="75" hidden="false" customHeight="false" outlineLevel="0" collapsed="false">
      <c r="A113" s="14" t="s">
        <v>405</v>
      </c>
      <c r="B113" s="14"/>
      <c r="C113" s="21" t="s">
        <v>405</v>
      </c>
      <c r="D113" s="12" t="s">
        <v>406</v>
      </c>
      <c r="E113" s="12" t="s">
        <v>307</v>
      </c>
      <c r="F113" s="22" t="n">
        <v>12961.3</v>
      </c>
    </row>
    <row r="114" s="15" customFormat="true" ht="15" hidden="false" customHeight="false" outlineLevel="0" collapsed="false">
      <c r="A114" s="14" t="s">
        <v>405</v>
      </c>
      <c r="B114" s="14" t="s">
        <v>328</v>
      </c>
      <c r="C114" s="21" t="s">
        <v>328</v>
      </c>
      <c r="D114" s="12" t="s">
        <v>406</v>
      </c>
      <c r="E114" s="12" t="s">
        <v>329</v>
      </c>
      <c r="F114" s="22" t="n">
        <v>254.9</v>
      </c>
    </row>
    <row r="115" s="15" customFormat="true" ht="15" hidden="false" customHeight="false" outlineLevel="0" collapsed="false">
      <c r="A115" s="14" t="s">
        <v>405</v>
      </c>
      <c r="B115" s="14" t="s">
        <v>314</v>
      </c>
      <c r="C115" s="21" t="s">
        <v>314</v>
      </c>
      <c r="D115" s="12" t="s">
        <v>406</v>
      </c>
      <c r="E115" s="12" t="s">
        <v>315</v>
      </c>
      <c r="F115" s="22" t="n">
        <v>12706.4</v>
      </c>
    </row>
    <row r="116" s="15" customFormat="true" ht="15" hidden="false" customHeight="false" outlineLevel="0" collapsed="false">
      <c r="A116" s="14" t="s">
        <v>407</v>
      </c>
      <c r="B116" s="14"/>
      <c r="C116" s="21" t="s">
        <v>407</v>
      </c>
      <c r="D116" s="12" t="s">
        <v>408</v>
      </c>
      <c r="E116" s="12" t="s">
        <v>307</v>
      </c>
      <c r="F116" s="22" t="n">
        <v>25</v>
      </c>
    </row>
    <row r="117" s="15" customFormat="true" ht="15" hidden="false" customHeight="false" outlineLevel="0" collapsed="false">
      <c r="A117" s="14" t="s">
        <v>310</v>
      </c>
      <c r="B117" s="14"/>
      <c r="C117" s="21" t="s">
        <v>310</v>
      </c>
      <c r="D117" s="12" t="s">
        <v>409</v>
      </c>
      <c r="E117" s="12" t="s">
        <v>307</v>
      </c>
      <c r="F117" s="22" t="n">
        <v>25</v>
      </c>
    </row>
    <row r="118" s="15" customFormat="true" ht="15" hidden="false" customHeight="false" outlineLevel="0" collapsed="false">
      <c r="A118" s="14" t="s">
        <v>410</v>
      </c>
      <c r="B118" s="14"/>
      <c r="C118" s="21" t="s">
        <v>410</v>
      </c>
      <c r="D118" s="12" t="s">
        <v>411</v>
      </c>
      <c r="E118" s="12" t="s">
        <v>307</v>
      </c>
      <c r="F118" s="22" t="n">
        <v>25</v>
      </c>
    </row>
    <row r="119" s="15" customFormat="true" ht="15" hidden="false" customHeight="false" outlineLevel="0" collapsed="false">
      <c r="A119" s="14" t="s">
        <v>410</v>
      </c>
      <c r="B119" s="14" t="s">
        <v>328</v>
      </c>
      <c r="C119" s="21" t="s">
        <v>328</v>
      </c>
      <c r="D119" s="12" t="s">
        <v>411</v>
      </c>
      <c r="E119" s="12" t="s">
        <v>329</v>
      </c>
      <c r="F119" s="22" t="n">
        <v>25</v>
      </c>
    </row>
    <row r="120" s="15" customFormat="true" ht="30" hidden="false" customHeight="false" outlineLevel="0" collapsed="false">
      <c r="A120" s="14" t="s">
        <v>412</v>
      </c>
      <c r="B120" s="14"/>
      <c r="C120" s="21" t="s">
        <v>412</v>
      </c>
      <c r="D120" s="12" t="s">
        <v>413</v>
      </c>
      <c r="E120" s="12" t="s">
        <v>307</v>
      </c>
      <c r="F120" s="22" t="n">
        <v>43768.03</v>
      </c>
    </row>
    <row r="121" s="15" customFormat="true" ht="15" hidden="false" customHeight="false" outlineLevel="0" collapsed="false">
      <c r="A121" s="14" t="s">
        <v>310</v>
      </c>
      <c r="B121" s="14"/>
      <c r="C121" s="21" t="s">
        <v>310</v>
      </c>
      <c r="D121" s="12" t="s">
        <v>414</v>
      </c>
      <c r="E121" s="12" t="s">
        <v>307</v>
      </c>
      <c r="F121" s="22" t="n">
        <v>142.2</v>
      </c>
    </row>
    <row r="122" s="15" customFormat="true" ht="15" hidden="false" customHeight="false" outlineLevel="0" collapsed="false">
      <c r="A122" s="14" t="s">
        <v>415</v>
      </c>
      <c r="B122" s="14"/>
      <c r="C122" s="21" t="s">
        <v>415</v>
      </c>
      <c r="D122" s="12" t="s">
        <v>416</v>
      </c>
      <c r="E122" s="12" t="s">
        <v>307</v>
      </c>
      <c r="F122" s="22" t="n">
        <v>142.2</v>
      </c>
    </row>
    <row r="123" s="15" customFormat="true" ht="15" hidden="false" customHeight="false" outlineLevel="0" collapsed="false">
      <c r="A123" s="14" t="s">
        <v>415</v>
      </c>
      <c r="B123" s="14" t="s">
        <v>328</v>
      </c>
      <c r="C123" s="21" t="s">
        <v>328</v>
      </c>
      <c r="D123" s="12" t="s">
        <v>416</v>
      </c>
      <c r="E123" s="12" t="s">
        <v>329</v>
      </c>
      <c r="F123" s="22" t="n">
        <v>142.2</v>
      </c>
    </row>
    <row r="124" s="15" customFormat="true" ht="45" hidden="false" customHeight="false" outlineLevel="0" collapsed="false">
      <c r="A124" s="14" t="s">
        <v>320</v>
      </c>
      <c r="B124" s="14"/>
      <c r="C124" s="21" t="s">
        <v>320</v>
      </c>
      <c r="D124" s="12" t="s">
        <v>417</v>
      </c>
      <c r="E124" s="12" t="s">
        <v>307</v>
      </c>
      <c r="F124" s="22" t="n">
        <v>655.8</v>
      </c>
    </row>
    <row r="125" s="15" customFormat="true" ht="75" hidden="false" customHeight="false" outlineLevel="0" collapsed="false">
      <c r="A125" s="14" t="s">
        <v>322</v>
      </c>
      <c r="B125" s="14"/>
      <c r="C125" s="21" t="s">
        <v>322</v>
      </c>
      <c r="D125" s="12" t="s">
        <v>418</v>
      </c>
      <c r="E125" s="12" t="s">
        <v>307</v>
      </c>
      <c r="F125" s="22" t="n">
        <v>424.3</v>
      </c>
    </row>
    <row r="126" s="15" customFormat="true" ht="30" hidden="false" customHeight="false" outlineLevel="0" collapsed="false">
      <c r="A126" s="14" t="s">
        <v>322</v>
      </c>
      <c r="B126" s="14" t="s">
        <v>318</v>
      </c>
      <c r="C126" s="21" t="s">
        <v>318</v>
      </c>
      <c r="D126" s="12" t="s">
        <v>418</v>
      </c>
      <c r="E126" s="12" t="s">
        <v>319</v>
      </c>
      <c r="F126" s="22" t="n">
        <v>424.3</v>
      </c>
    </row>
    <row r="127" s="15" customFormat="true" ht="105.75" hidden="false" customHeight="true" outlineLevel="0" collapsed="false">
      <c r="A127" s="14" t="s">
        <v>330</v>
      </c>
      <c r="B127" s="14"/>
      <c r="C127" s="21" t="s">
        <v>330</v>
      </c>
      <c r="D127" s="12" t="s">
        <v>419</v>
      </c>
      <c r="E127" s="12" t="s">
        <v>307</v>
      </c>
      <c r="F127" s="22" t="n">
        <v>231.5</v>
      </c>
    </row>
    <row r="128" s="15" customFormat="true" ht="30" hidden="false" customHeight="false" outlineLevel="0" collapsed="false">
      <c r="A128" s="14" t="s">
        <v>330</v>
      </c>
      <c r="B128" s="14" t="s">
        <v>318</v>
      </c>
      <c r="C128" s="21" t="s">
        <v>318</v>
      </c>
      <c r="D128" s="12" t="s">
        <v>419</v>
      </c>
      <c r="E128" s="12" t="s">
        <v>319</v>
      </c>
      <c r="F128" s="22" t="n">
        <v>231.5</v>
      </c>
    </row>
    <row r="129" s="15" customFormat="true" ht="15" hidden="false" customHeight="false" outlineLevel="0" collapsed="false">
      <c r="A129" s="14" t="s">
        <v>420</v>
      </c>
      <c r="B129" s="14"/>
      <c r="C129" s="21" t="s">
        <v>420</v>
      </c>
      <c r="D129" s="12" t="s">
        <v>421</v>
      </c>
      <c r="E129" s="12" t="s">
        <v>307</v>
      </c>
      <c r="F129" s="22" t="n">
        <v>6102.68</v>
      </c>
    </row>
    <row r="130" s="15" customFormat="true" ht="17.25" hidden="false" customHeight="true" outlineLevel="0" collapsed="false">
      <c r="A130" s="14" t="s">
        <v>334</v>
      </c>
      <c r="B130" s="14"/>
      <c r="C130" s="21" t="s">
        <v>334</v>
      </c>
      <c r="D130" s="12" t="s">
        <v>422</v>
      </c>
      <c r="E130" s="12" t="s">
        <v>307</v>
      </c>
      <c r="F130" s="22" t="n">
        <v>2112.7</v>
      </c>
    </row>
    <row r="131" s="15" customFormat="true" ht="15" hidden="false" customHeight="false" outlineLevel="0" collapsed="false">
      <c r="A131" s="14" t="s">
        <v>423</v>
      </c>
      <c r="B131" s="14"/>
      <c r="C131" s="21" t="s">
        <v>423</v>
      </c>
      <c r="D131" s="12" t="s">
        <v>424</v>
      </c>
      <c r="E131" s="12" t="s">
        <v>307</v>
      </c>
      <c r="F131" s="22" t="n">
        <v>1994.5</v>
      </c>
    </row>
    <row r="132" s="15" customFormat="true" ht="30" hidden="false" customHeight="false" outlineLevel="0" collapsed="false">
      <c r="A132" s="14" t="s">
        <v>423</v>
      </c>
      <c r="B132" s="14" t="s">
        <v>318</v>
      </c>
      <c r="C132" s="21" t="s">
        <v>318</v>
      </c>
      <c r="D132" s="12" t="s">
        <v>424</v>
      </c>
      <c r="E132" s="12" t="s">
        <v>319</v>
      </c>
      <c r="F132" s="22" t="n">
        <v>1994.5</v>
      </c>
    </row>
    <row r="133" s="15" customFormat="true" ht="45" hidden="false" customHeight="false" outlineLevel="0" collapsed="false">
      <c r="A133" s="14" t="s">
        <v>425</v>
      </c>
      <c r="B133" s="14"/>
      <c r="C133" s="21" t="s">
        <v>425</v>
      </c>
      <c r="D133" s="12" t="s">
        <v>426</v>
      </c>
      <c r="E133" s="12" t="s">
        <v>307</v>
      </c>
      <c r="F133" s="22" t="n">
        <v>118.2</v>
      </c>
    </row>
    <row r="134" s="15" customFormat="true" ht="30" hidden="false" customHeight="false" outlineLevel="0" collapsed="false">
      <c r="A134" s="14" t="s">
        <v>425</v>
      </c>
      <c r="B134" s="14" t="s">
        <v>318</v>
      </c>
      <c r="C134" s="21" t="s">
        <v>318</v>
      </c>
      <c r="D134" s="12" t="s">
        <v>426</v>
      </c>
      <c r="E134" s="12" t="s">
        <v>319</v>
      </c>
      <c r="F134" s="22" t="n">
        <v>118.2</v>
      </c>
    </row>
    <row r="135" s="15" customFormat="true" ht="45" hidden="false" customHeight="false" outlineLevel="0" collapsed="false">
      <c r="A135" s="14" t="s">
        <v>344</v>
      </c>
      <c r="B135" s="14"/>
      <c r="C135" s="21" t="s">
        <v>344</v>
      </c>
      <c r="D135" s="12" t="s">
        <v>427</v>
      </c>
      <c r="E135" s="12" t="s">
        <v>307</v>
      </c>
      <c r="F135" s="22" t="n">
        <v>3950</v>
      </c>
    </row>
    <row r="136" s="15" customFormat="true" ht="15" hidden="false" customHeight="false" outlineLevel="0" collapsed="false">
      <c r="A136" s="14" t="s">
        <v>428</v>
      </c>
      <c r="B136" s="14"/>
      <c r="C136" s="21" t="s">
        <v>428</v>
      </c>
      <c r="D136" s="12" t="s">
        <v>429</v>
      </c>
      <c r="E136" s="12" t="s">
        <v>307</v>
      </c>
      <c r="F136" s="22" t="n">
        <v>3950</v>
      </c>
    </row>
    <row r="137" s="15" customFormat="true" ht="30" hidden="false" customHeight="false" outlineLevel="0" collapsed="false">
      <c r="A137" s="14" t="s">
        <v>428</v>
      </c>
      <c r="B137" s="14" t="s">
        <v>318</v>
      </c>
      <c r="C137" s="21" t="s">
        <v>318</v>
      </c>
      <c r="D137" s="12" t="s">
        <v>429</v>
      </c>
      <c r="E137" s="12" t="s">
        <v>319</v>
      </c>
      <c r="F137" s="22" t="n">
        <v>3950</v>
      </c>
    </row>
    <row r="138" s="15" customFormat="true" ht="15" hidden="false" customHeight="false" outlineLevel="0" collapsed="false">
      <c r="A138" s="14" t="s">
        <v>428</v>
      </c>
      <c r="B138" s="14"/>
      <c r="C138" s="21" t="s">
        <v>428</v>
      </c>
      <c r="D138" s="12" t="s">
        <v>430</v>
      </c>
      <c r="E138" s="12" t="s">
        <v>307</v>
      </c>
      <c r="F138" s="22" t="n">
        <v>39.98</v>
      </c>
    </row>
    <row r="139" s="15" customFormat="true" ht="30" hidden="false" customHeight="false" outlineLevel="0" collapsed="false">
      <c r="A139" s="14" t="s">
        <v>428</v>
      </c>
      <c r="B139" s="14" t="s">
        <v>318</v>
      </c>
      <c r="C139" s="21" t="s">
        <v>318</v>
      </c>
      <c r="D139" s="12" t="s">
        <v>430</v>
      </c>
      <c r="E139" s="12" t="s">
        <v>319</v>
      </c>
      <c r="F139" s="22" t="n">
        <v>39.98</v>
      </c>
    </row>
    <row r="140" s="15" customFormat="true" ht="30" hidden="false" customHeight="false" outlineLevel="0" collapsed="false">
      <c r="A140" s="14" t="s">
        <v>431</v>
      </c>
      <c r="B140" s="14"/>
      <c r="C140" s="21" t="s">
        <v>431</v>
      </c>
      <c r="D140" s="12" t="s">
        <v>432</v>
      </c>
      <c r="E140" s="12" t="s">
        <v>307</v>
      </c>
      <c r="F140" s="22" t="n">
        <v>6189.9</v>
      </c>
    </row>
    <row r="141" s="15" customFormat="true" ht="15.75" hidden="false" customHeight="true" outlineLevel="0" collapsed="false">
      <c r="A141" s="14" t="s">
        <v>334</v>
      </c>
      <c r="B141" s="14"/>
      <c r="C141" s="21" t="s">
        <v>334</v>
      </c>
      <c r="D141" s="12" t="s">
        <v>433</v>
      </c>
      <c r="E141" s="12" t="s">
        <v>307</v>
      </c>
      <c r="F141" s="22" t="n">
        <v>6189.9</v>
      </c>
    </row>
    <row r="142" s="15" customFormat="true" ht="15" hidden="false" customHeight="false" outlineLevel="0" collapsed="false">
      <c r="A142" s="14" t="s">
        <v>379</v>
      </c>
      <c r="B142" s="14"/>
      <c r="C142" s="21" t="s">
        <v>379</v>
      </c>
      <c r="D142" s="12" t="s">
        <v>434</v>
      </c>
      <c r="E142" s="12" t="s">
        <v>307</v>
      </c>
      <c r="F142" s="22" t="n">
        <v>5831</v>
      </c>
    </row>
    <row r="143" s="15" customFormat="true" ht="30" hidden="false" customHeight="false" outlineLevel="0" collapsed="false">
      <c r="A143" s="14" t="s">
        <v>379</v>
      </c>
      <c r="B143" s="14" t="s">
        <v>318</v>
      </c>
      <c r="C143" s="21" t="s">
        <v>318</v>
      </c>
      <c r="D143" s="12" t="s">
        <v>434</v>
      </c>
      <c r="E143" s="12" t="s">
        <v>319</v>
      </c>
      <c r="F143" s="22" t="n">
        <v>5831</v>
      </c>
    </row>
    <row r="144" s="15" customFormat="true" ht="60" hidden="false" customHeight="false" outlineLevel="0" collapsed="false">
      <c r="A144" s="14" t="s">
        <v>381</v>
      </c>
      <c r="B144" s="14"/>
      <c r="C144" s="21" t="s">
        <v>381</v>
      </c>
      <c r="D144" s="12" t="s">
        <v>435</v>
      </c>
      <c r="E144" s="12" t="s">
        <v>307</v>
      </c>
      <c r="F144" s="22" t="n">
        <v>358.9</v>
      </c>
    </row>
    <row r="145" s="15" customFormat="true" ht="30" hidden="false" customHeight="false" outlineLevel="0" collapsed="false">
      <c r="A145" s="14" t="s">
        <v>381</v>
      </c>
      <c r="B145" s="14" t="s">
        <v>318</v>
      </c>
      <c r="C145" s="21" t="s">
        <v>318</v>
      </c>
      <c r="D145" s="12" t="s">
        <v>435</v>
      </c>
      <c r="E145" s="12" t="s">
        <v>319</v>
      </c>
      <c r="F145" s="22" t="n">
        <v>358.9</v>
      </c>
    </row>
    <row r="146" s="15" customFormat="true" ht="15" hidden="false" customHeight="false" outlineLevel="0" collapsed="false">
      <c r="A146" s="14" t="s">
        <v>436</v>
      </c>
      <c r="B146" s="14"/>
      <c r="C146" s="21" t="s">
        <v>436</v>
      </c>
      <c r="D146" s="12" t="s">
        <v>437</v>
      </c>
      <c r="E146" s="12" t="s">
        <v>307</v>
      </c>
      <c r="F146" s="22" t="n">
        <v>8623.75</v>
      </c>
    </row>
    <row r="147" s="15" customFormat="true" ht="16.5" hidden="false" customHeight="true" outlineLevel="0" collapsed="false">
      <c r="A147" s="14" t="s">
        <v>334</v>
      </c>
      <c r="B147" s="14"/>
      <c r="C147" s="21" t="s">
        <v>334</v>
      </c>
      <c r="D147" s="12" t="s">
        <v>438</v>
      </c>
      <c r="E147" s="12" t="s">
        <v>307</v>
      </c>
      <c r="F147" s="22" t="n">
        <v>8540.7</v>
      </c>
    </row>
    <row r="148" s="15" customFormat="true" ht="15" hidden="false" customHeight="false" outlineLevel="0" collapsed="false">
      <c r="A148" s="14" t="s">
        <v>439</v>
      </c>
      <c r="B148" s="14"/>
      <c r="C148" s="21" t="s">
        <v>439</v>
      </c>
      <c r="D148" s="12" t="s">
        <v>440</v>
      </c>
      <c r="E148" s="12" t="s">
        <v>307</v>
      </c>
      <c r="F148" s="22" t="n">
        <v>7720.2</v>
      </c>
    </row>
    <row r="149" s="15" customFormat="true" ht="30" hidden="false" customHeight="false" outlineLevel="0" collapsed="false">
      <c r="A149" s="14" t="s">
        <v>439</v>
      </c>
      <c r="B149" s="14" t="s">
        <v>318</v>
      </c>
      <c r="C149" s="21" t="s">
        <v>318</v>
      </c>
      <c r="D149" s="12" t="s">
        <v>440</v>
      </c>
      <c r="E149" s="12" t="s">
        <v>319</v>
      </c>
      <c r="F149" s="22" t="n">
        <v>7720.2</v>
      </c>
    </row>
    <row r="150" s="15" customFormat="true" ht="45" hidden="false" customHeight="false" outlineLevel="0" collapsed="false">
      <c r="A150" s="14" t="s">
        <v>441</v>
      </c>
      <c r="B150" s="14"/>
      <c r="C150" s="21" t="s">
        <v>441</v>
      </c>
      <c r="D150" s="12" t="s">
        <v>442</v>
      </c>
      <c r="E150" s="12" t="s">
        <v>307</v>
      </c>
      <c r="F150" s="22" t="n">
        <v>820.5</v>
      </c>
    </row>
    <row r="151" s="15" customFormat="true" ht="30" hidden="false" customHeight="false" outlineLevel="0" collapsed="false">
      <c r="A151" s="14" t="s">
        <v>441</v>
      </c>
      <c r="B151" s="14" t="s">
        <v>318</v>
      </c>
      <c r="C151" s="21" t="s">
        <v>318</v>
      </c>
      <c r="D151" s="12" t="s">
        <v>442</v>
      </c>
      <c r="E151" s="12" t="s">
        <v>319</v>
      </c>
      <c r="F151" s="22" t="n">
        <v>820.5</v>
      </c>
    </row>
    <row r="152" s="15" customFormat="true" ht="15" hidden="false" customHeight="false" outlineLevel="0" collapsed="false">
      <c r="A152" s="14" t="s">
        <v>443</v>
      </c>
      <c r="B152" s="14"/>
      <c r="C152" s="21" t="s">
        <v>443</v>
      </c>
      <c r="D152" s="12" t="s">
        <v>444</v>
      </c>
      <c r="E152" s="12" t="s">
        <v>307</v>
      </c>
      <c r="F152" s="22" t="n">
        <v>83.05</v>
      </c>
    </row>
    <row r="153" s="15" customFormat="true" ht="30" hidden="false" customHeight="false" outlineLevel="0" collapsed="false">
      <c r="A153" s="14" t="s">
        <v>443</v>
      </c>
      <c r="B153" s="14" t="s">
        <v>318</v>
      </c>
      <c r="C153" s="21" t="s">
        <v>318</v>
      </c>
      <c r="D153" s="12" t="s">
        <v>444</v>
      </c>
      <c r="E153" s="12" t="s">
        <v>319</v>
      </c>
      <c r="F153" s="22" t="n">
        <v>83.05</v>
      </c>
    </row>
    <row r="154" s="15" customFormat="true" ht="30" hidden="false" customHeight="false" outlineLevel="0" collapsed="false">
      <c r="A154" s="14" t="s">
        <v>445</v>
      </c>
      <c r="B154" s="14"/>
      <c r="C154" s="21" t="s">
        <v>445</v>
      </c>
      <c r="D154" s="12" t="s">
        <v>446</v>
      </c>
      <c r="E154" s="12" t="s">
        <v>307</v>
      </c>
      <c r="F154" s="22" t="n">
        <v>22053.7</v>
      </c>
    </row>
    <row r="155" s="15" customFormat="true" ht="17.25" hidden="false" customHeight="true" outlineLevel="0" collapsed="false">
      <c r="A155" s="14" t="s">
        <v>334</v>
      </c>
      <c r="B155" s="14"/>
      <c r="C155" s="21" t="s">
        <v>334</v>
      </c>
      <c r="D155" s="12" t="s">
        <v>447</v>
      </c>
      <c r="E155" s="12" t="s">
        <v>307</v>
      </c>
      <c r="F155" s="22" t="n">
        <v>19277.64</v>
      </c>
    </row>
    <row r="156" s="15" customFormat="true" ht="15" hidden="false" customHeight="false" outlineLevel="0" collapsed="false">
      <c r="A156" s="14" t="s">
        <v>448</v>
      </c>
      <c r="B156" s="14"/>
      <c r="C156" s="21" t="s">
        <v>448</v>
      </c>
      <c r="D156" s="12" t="s">
        <v>449</v>
      </c>
      <c r="E156" s="12" t="s">
        <v>307</v>
      </c>
      <c r="F156" s="22" t="n">
        <v>18991.24</v>
      </c>
    </row>
    <row r="157" s="15" customFormat="true" ht="30" hidden="false" customHeight="false" outlineLevel="0" collapsed="false">
      <c r="A157" s="14" t="s">
        <v>448</v>
      </c>
      <c r="B157" s="14" t="s">
        <v>318</v>
      </c>
      <c r="C157" s="21" t="s">
        <v>318</v>
      </c>
      <c r="D157" s="12" t="s">
        <v>449</v>
      </c>
      <c r="E157" s="12" t="s">
        <v>319</v>
      </c>
      <c r="F157" s="22" t="n">
        <v>18991.24</v>
      </c>
    </row>
    <row r="158" s="15" customFormat="true" ht="45" hidden="false" customHeight="false" outlineLevel="0" collapsed="false">
      <c r="A158" s="14" t="s">
        <v>450</v>
      </c>
      <c r="B158" s="14"/>
      <c r="C158" s="21" t="s">
        <v>450</v>
      </c>
      <c r="D158" s="12" t="s">
        <v>451</v>
      </c>
      <c r="E158" s="12" t="s">
        <v>307</v>
      </c>
      <c r="F158" s="22" t="n">
        <v>286.4</v>
      </c>
    </row>
    <row r="159" s="15" customFormat="true" ht="30" hidden="false" customHeight="false" outlineLevel="0" collapsed="false">
      <c r="A159" s="14" t="s">
        <v>450</v>
      </c>
      <c r="B159" s="14" t="s">
        <v>318</v>
      </c>
      <c r="C159" s="21" t="s">
        <v>318</v>
      </c>
      <c r="D159" s="12" t="s">
        <v>451</v>
      </c>
      <c r="E159" s="12" t="s">
        <v>319</v>
      </c>
      <c r="F159" s="22" t="n">
        <v>286.4</v>
      </c>
    </row>
    <row r="160" s="15" customFormat="true" ht="45" hidden="false" customHeight="false" outlineLevel="0" collapsed="false">
      <c r="A160" s="14" t="s">
        <v>452</v>
      </c>
      <c r="B160" s="14"/>
      <c r="C160" s="21" t="s">
        <v>452</v>
      </c>
      <c r="D160" s="12" t="s">
        <v>453</v>
      </c>
      <c r="E160" s="12" t="s">
        <v>307</v>
      </c>
      <c r="F160" s="22" t="n">
        <v>2776.06</v>
      </c>
    </row>
    <row r="161" s="15" customFormat="true" ht="30" hidden="false" customHeight="false" outlineLevel="0" collapsed="false">
      <c r="A161" s="14" t="s">
        <v>452</v>
      </c>
      <c r="B161" s="14" t="s">
        <v>318</v>
      </c>
      <c r="C161" s="21" t="s">
        <v>318</v>
      </c>
      <c r="D161" s="12" t="s">
        <v>453</v>
      </c>
      <c r="E161" s="12" t="s">
        <v>319</v>
      </c>
      <c r="F161" s="22" t="n">
        <v>2776.06</v>
      </c>
    </row>
    <row r="162" s="15" customFormat="true" ht="30" hidden="false" customHeight="false" outlineLevel="0" collapsed="false">
      <c r="A162" s="14" t="s">
        <v>454</v>
      </c>
      <c r="B162" s="14"/>
      <c r="C162" s="21" t="s">
        <v>454</v>
      </c>
      <c r="D162" s="12" t="s">
        <v>455</v>
      </c>
      <c r="E162" s="12" t="s">
        <v>307</v>
      </c>
      <c r="F162" s="22" t="n">
        <v>130</v>
      </c>
    </row>
    <row r="163" s="15" customFormat="true" ht="15" hidden="false" customHeight="false" outlineLevel="0" collapsed="false">
      <c r="A163" s="14" t="s">
        <v>456</v>
      </c>
      <c r="B163" s="14"/>
      <c r="C163" s="21" t="s">
        <v>456</v>
      </c>
      <c r="D163" s="12" t="s">
        <v>457</v>
      </c>
      <c r="E163" s="12" t="s">
        <v>307</v>
      </c>
      <c r="F163" s="22" t="n">
        <v>100</v>
      </c>
    </row>
    <row r="164" s="15" customFormat="true" ht="15" hidden="false" customHeight="false" outlineLevel="0" collapsed="false">
      <c r="A164" s="14" t="s">
        <v>310</v>
      </c>
      <c r="B164" s="14"/>
      <c r="C164" s="21" t="s">
        <v>310</v>
      </c>
      <c r="D164" s="12" t="s">
        <v>458</v>
      </c>
      <c r="E164" s="12" t="s">
        <v>307</v>
      </c>
      <c r="F164" s="22" t="n">
        <v>100</v>
      </c>
    </row>
    <row r="165" s="15" customFormat="true" ht="15" hidden="false" customHeight="false" outlineLevel="0" collapsed="false">
      <c r="A165" s="14" t="s">
        <v>410</v>
      </c>
      <c r="B165" s="14"/>
      <c r="C165" s="21" t="s">
        <v>410</v>
      </c>
      <c r="D165" s="12" t="s">
        <v>459</v>
      </c>
      <c r="E165" s="12" t="s">
        <v>307</v>
      </c>
      <c r="F165" s="22" t="n">
        <v>100</v>
      </c>
    </row>
    <row r="166" s="15" customFormat="true" ht="15" hidden="false" customHeight="false" outlineLevel="0" collapsed="false">
      <c r="A166" s="14" t="s">
        <v>410</v>
      </c>
      <c r="B166" s="14" t="s">
        <v>328</v>
      </c>
      <c r="C166" s="21" t="s">
        <v>328</v>
      </c>
      <c r="D166" s="12" t="s">
        <v>459</v>
      </c>
      <c r="E166" s="12" t="s">
        <v>329</v>
      </c>
      <c r="F166" s="22" t="n">
        <v>97</v>
      </c>
    </row>
    <row r="167" s="15" customFormat="true" ht="15" hidden="false" customHeight="false" outlineLevel="0" collapsed="false">
      <c r="A167" s="14" t="s">
        <v>410</v>
      </c>
      <c r="B167" s="14" t="s">
        <v>314</v>
      </c>
      <c r="C167" s="21" t="s">
        <v>314</v>
      </c>
      <c r="D167" s="12" t="s">
        <v>459</v>
      </c>
      <c r="E167" s="12" t="s">
        <v>315</v>
      </c>
      <c r="F167" s="22" t="n">
        <v>3</v>
      </c>
    </row>
    <row r="168" s="15" customFormat="true" ht="15.75" hidden="false" customHeight="true" outlineLevel="0" collapsed="false">
      <c r="A168" s="14" t="s">
        <v>460</v>
      </c>
      <c r="B168" s="14"/>
      <c r="C168" s="21" t="s">
        <v>460</v>
      </c>
      <c r="D168" s="12" t="s">
        <v>461</v>
      </c>
      <c r="E168" s="12" t="s">
        <v>307</v>
      </c>
      <c r="F168" s="22" t="n">
        <v>30</v>
      </c>
    </row>
    <row r="169" s="15" customFormat="true" ht="15" hidden="false" customHeight="false" outlineLevel="0" collapsed="false">
      <c r="A169" s="14" t="s">
        <v>310</v>
      </c>
      <c r="B169" s="14"/>
      <c r="C169" s="21" t="s">
        <v>310</v>
      </c>
      <c r="D169" s="12" t="s">
        <v>462</v>
      </c>
      <c r="E169" s="12" t="s">
        <v>307</v>
      </c>
      <c r="F169" s="22" t="n">
        <v>30</v>
      </c>
    </row>
    <row r="170" s="15" customFormat="true" ht="15" hidden="false" customHeight="false" outlineLevel="0" collapsed="false">
      <c r="A170" s="14" t="s">
        <v>410</v>
      </c>
      <c r="B170" s="14"/>
      <c r="C170" s="21" t="s">
        <v>410</v>
      </c>
      <c r="D170" s="12" t="s">
        <v>463</v>
      </c>
      <c r="E170" s="12" t="s">
        <v>307</v>
      </c>
      <c r="F170" s="22" t="n">
        <v>30</v>
      </c>
    </row>
    <row r="171" s="15" customFormat="true" ht="15" hidden="false" customHeight="false" outlineLevel="0" collapsed="false">
      <c r="A171" s="14" t="s">
        <v>410</v>
      </c>
      <c r="B171" s="14" t="s">
        <v>328</v>
      </c>
      <c r="C171" s="21" t="s">
        <v>328</v>
      </c>
      <c r="D171" s="12" t="s">
        <v>463</v>
      </c>
      <c r="E171" s="12" t="s">
        <v>329</v>
      </c>
      <c r="F171" s="22" t="n">
        <v>30</v>
      </c>
    </row>
    <row r="172" s="15" customFormat="true" ht="30" hidden="false" customHeight="false" outlineLevel="0" collapsed="false">
      <c r="A172" s="14" t="s">
        <v>464</v>
      </c>
      <c r="B172" s="14"/>
      <c r="C172" s="21" t="s">
        <v>464</v>
      </c>
      <c r="D172" s="12" t="s">
        <v>465</v>
      </c>
      <c r="E172" s="12" t="s">
        <v>307</v>
      </c>
      <c r="F172" s="22" t="n">
        <v>630</v>
      </c>
    </row>
    <row r="173" s="15" customFormat="true" ht="15" hidden="false" customHeight="false" outlineLevel="0" collapsed="false">
      <c r="A173" s="14" t="s">
        <v>310</v>
      </c>
      <c r="B173" s="14"/>
      <c r="C173" s="21" t="s">
        <v>310</v>
      </c>
      <c r="D173" s="12" t="s">
        <v>466</v>
      </c>
      <c r="E173" s="12" t="s">
        <v>307</v>
      </c>
      <c r="F173" s="22" t="n">
        <v>130</v>
      </c>
    </row>
    <row r="174" s="15" customFormat="true" ht="15" hidden="false" customHeight="false" outlineLevel="0" collapsed="false">
      <c r="A174" s="14" t="s">
        <v>467</v>
      </c>
      <c r="B174" s="14"/>
      <c r="C174" s="21" t="s">
        <v>467</v>
      </c>
      <c r="D174" s="12" t="s">
        <v>468</v>
      </c>
      <c r="E174" s="12" t="s">
        <v>307</v>
      </c>
      <c r="F174" s="22" t="n">
        <v>130</v>
      </c>
    </row>
    <row r="175" s="15" customFormat="true" ht="15" hidden="false" customHeight="false" outlineLevel="0" collapsed="false">
      <c r="A175" s="14" t="s">
        <v>467</v>
      </c>
      <c r="B175" s="14" t="s">
        <v>328</v>
      </c>
      <c r="C175" s="21" t="s">
        <v>328</v>
      </c>
      <c r="D175" s="12" t="s">
        <v>468</v>
      </c>
      <c r="E175" s="12" t="s">
        <v>329</v>
      </c>
      <c r="F175" s="22" t="n">
        <v>130</v>
      </c>
    </row>
    <row r="176" s="15" customFormat="true" ht="15" hidden="false" customHeight="false" outlineLevel="0" collapsed="false">
      <c r="A176" s="14" t="s">
        <v>351</v>
      </c>
      <c r="B176" s="14"/>
      <c r="C176" s="21" t="s">
        <v>351</v>
      </c>
      <c r="D176" s="12" t="s">
        <v>469</v>
      </c>
      <c r="E176" s="12" t="s">
        <v>307</v>
      </c>
      <c r="F176" s="22" t="n">
        <v>500</v>
      </c>
    </row>
    <row r="177" s="15" customFormat="true" ht="15" hidden="false" customHeight="false" outlineLevel="0" collapsed="false">
      <c r="A177" s="14" t="s">
        <v>470</v>
      </c>
      <c r="B177" s="14"/>
      <c r="C177" s="21" t="s">
        <v>470</v>
      </c>
      <c r="D177" s="12" t="s">
        <v>471</v>
      </c>
      <c r="E177" s="12" t="s">
        <v>307</v>
      </c>
      <c r="F177" s="22" t="n">
        <v>500</v>
      </c>
    </row>
    <row r="178" s="15" customFormat="true" ht="15" hidden="false" customHeight="false" outlineLevel="0" collapsed="false">
      <c r="A178" s="14" t="s">
        <v>470</v>
      </c>
      <c r="B178" s="14" t="s">
        <v>328</v>
      </c>
      <c r="C178" s="21" t="s">
        <v>328</v>
      </c>
      <c r="D178" s="12" t="s">
        <v>471</v>
      </c>
      <c r="E178" s="12" t="s">
        <v>329</v>
      </c>
      <c r="F178" s="22" t="n">
        <v>500</v>
      </c>
    </row>
    <row r="179" s="15" customFormat="true" ht="30" hidden="false" customHeight="false" outlineLevel="0" collapsed="false">
      <c r="A179" s="14" t="s">
        <v>472</v>
      </c>
      <c r="B179" s="14"/>
      <c r="C179" s="21" t="s">
        <v>472</v>
      </c>
      <c r="D179" s="12" t="s">
        <v>473</v>
      </c>
      <c r="E179" s="12" t="s">
        <v>307</v>
      </c>
      <c r="F179" s="22" t="n">
        <v>16642.23</v>
      </c>
    </row>
    <row r="180" s="15" customFormat="true" ht="15" hidden="false" customHeight="false" outlineLevel="0" collapsed="false">
      <c r="A180" s="14" t="s">
        <v>310</v>
      </c>
      <c r="B180" s="14"/>
      <c r="C180" s="21" t="s">
        <v>310</v>
      </c>
      <c r="D180" s="12" t="s">
        <v>474</v>
      </c>
      <c r="E180" s="12" t="s">
        <v>307</v>
      </c>
      <c r="F180" s="22" t="n">
        <v>13457.24</v>
      </c>
    </row>
    <row r="181" s="15" customFormat="true" ht="15" hidden="false" customHeight="false" outlineLevel="0" collapsed="false">
      <c r="A181" s="14" t="s">
        <v>475</v>
      </c>
      <c r="B181" s="14"/>
      <c r="C181" s="21" t="s">
        <v>475</v>
      </c>
      <c r="D181" s="12" t="s">
        <v>476</v>
      </c>
      <c r="E181" s="12" t="s">
        <v>307</v>
      </c>
      <c r="F181" s="22" t="n">
        <v>7003.05</v>
      </c>
    </row>
    <row r="182" s="15" customFormat="true" ht="60" hidden="false" customHeight="false" outlineLevel="0" collapsed="false">
      <c r="A182" s="14" t="s">
        <v>475</v>
      </c>
      <c r="B182" s="14" t="s">
        <v>324</v>
      </c>
      <c r="C182" s="21" t="s">
        <v>324</v>
      </c>
      <c r="D182" s="12" t="s">
        <v>476</v>
      </c>
      <c r="E182" s="12" t="s">
        <v>325</v>
      </c>
      <c r="F182" s="22" t="n">
        <v>6695</v>
      </c>
    </row>
    <row r="183" s="15" customFormat="true" ht="15" hidden="false" customHeight="false" outlineLevel="0" collapsed="false">
      <c r="A183" s="14" t="s">
        <v>475</v>
      </c>
      <c r="B183" s="14" t="s">
        <v>328</v>
      </c>
      <c r="C183" s="21" t="s">
        <v>328</v>
      </c>
      <c r="D183" s="12" t="s">
        <v>476</v>
      </c>
      <c r="E183" s="12" t="s">
        <v>329</v>
      </c>
      <c r="F183" s="22" t="n">
        <v>308.05</v>
      </c>
    </row>
    <row r="184" s="15" customFormat="true" ht="15" hidden="false" customHeight="false" outlineLevel="0" collapsed="false">
      <c r="A184" s="14" t="s">
        <v>477</v>
      </c>
      <c r="B184" s="14"/>
      <c r="C184" s="21" t="s">
        <v>477</v>
      </c>
      <c r="D184" s="12" t="s">
        <v>478</v>
      </c>
      <c r="E184" s="12" t="s">
        <v>307</v>
      </c>
      <c r="F184" s="22" t="n">
        <v>1402.8</v>
      </c>
    </row>
    <row r="185" s="15" customFormat="true" ht="60" hidden="false" customHeight="false" outlineLevel="0" collapsed="false">
      <c r="A185" s="14" t="s">
        <v>477</v>
      </c>
      <c r="B185" s="14" t="s">
        <v>324</v>
      </c>
      <c r="C185" s="21" t="s">
        <v>324</v>
      </c>
      <c r="D185" s="12" t="s">
        <v>478</v>
      </c>
      <c r="E185" s="12" t="s">
        <v>325</v>
      </c>
      <c r="F185" s="22" t="n">
        <v>1385.6</v>
      </c>
    </row>
    <row r="186" s="15" customFormat="true" ht="15" hidden="false" customHeight="false" outlineLevel="0" collapsed="false">
      <c r="A186" s="14" t="s">
        <v>477</v>
      </c>
      <c r="B186" s="14" t="s">
        <v>328</v>
      </c>
      <c r="C186" s="21" t="s">
        <v>328</v>
      </c>
      <c r="D186" s="12" t="s">
        <v>478</v>
      </c>
      <c r="E186" s="12" t="s">
        <v>329</v>
      </c>
      <c r="F186" s="22" t="n">
        <v>17.2</v>
      </c>
    </row>
    <row r="187" s="15" customFormat="true" ht="15" hidden="false" customHeight="false" outlineLevel="0" collapsed="false">
      <c r="A187" s="14" t="s">
        <v>479</v>
      </c>
      <c r="B187" s="14"/>
      <c r="C187" s="21" t="s">
        <v>479</v>
      </c>
      <c r="D187" s="12" t="s">
        <v>480</v>
      </c>
      <c r="E187" s="12" t="s">
        <v>307</v>
      </c>
      <c r="F187" s="22" t="n">
        <v>1226.52</v>
      </c>
    </row>
    <row r="188" s="15" customFormat="true" ht="15" hidden="false" customHeight="false" outlineLevel="0" collapsed="false">
      <c r="A188" s="14" t="s">
        <v>479</v>
      </c>
      <c r="B188" s="14" t="s">
        <v>328</v>
      </c>
      <c r="C188" s="21" t="s">
        <v>328</v>
      </c>
      <c r="D188" s="12" t="s">
        <v>480</v>
      </c>
      <c r="E188" s="12" t="s">
        <v>329</v>
      </c>
      <c r="F188" s="22" t="n">
        <v>1226.52</v>
      </c>
    </row>
    <row r="189" s="15" customFormat="true" ht="15" hidden="false" customHeight="false" outlineLevel="0" collapsed="false">
      <c r="A189" s="14" t="s">
        <v>481</v>
      </c>
      <c r="B189" s="14"/>
      <c r="C189" s="21" t="s">
        <v>481</v>
      </c>
      <c r="D189" s="12" t="s">
        <v>482</v>
      </c>
      <c r="E189" s="12" t="s">
        <v>307</v>
      </c>
      <c r="F189" s="22" t="n">
        <v>1324.54</v>
      </c>
    </row>
    <row r="190" s="15" customFormat="true" ht="15" hidden="false" customHeight="false" outlineLevel="0" collapsed="false">
      <c r="A190" s="14" t="s">
        <v>481</v>
      </c>
      <c r="B190" s="14" t="s">
        <v>328</v>
      </c>
      <c r="C190" s="21" t="s">
        <v>328</v>
      </c>
      <c r="D190" s="12" t="s">
        <v>482</v>
      </c>
      <c r="E190" s="12" t="s">
        <v>329</v>
      </c>
      <c r="F190" s="22" t="n">
        <v>1324.54</v>
      </c>
    </row>
    <row r="191" s="15" customFormat="true" ht="15" hidden="false" customHeight="false" outlineLevel="0" collapsed="false">
      <c r="A191" s="14" t="s">
        <v>483</v>
      </c>
      <c r="B191" s="14"/>
      <c r="C191" s="21" t="s">
        <v>483</v>
      </c>
      <c r="D191" s="12" t="s">
        <v>484</v>
      </c>
      <c r="E191" s="12" t="s">
        <v>307</v>
      </c>
      <c r="F191" s="22" t="n">
        <v>330.33</v>
      </c>
    </row>
    <row r="192" s="15" customFormat="true" ht="15" hidden="false" customHeight="false" outlineLevel="0" collapsed="false">
      <c r="A192" s="14" t="s">
        <v>483</v>
      </c>
      <c r="B192" s="14" t="s">
        <v>328</v>
      </c>
      <c r="C192" s="21" t="s">
        <v>328</v>
      </c>
      <c r="D192" s="12" t="s">
        <v>484</v>
      </c>
      <c r="E192" s="12" t="s">
        <v>329</v>
      </c>
      <c r="F192" s="22" t="n">
        <v>330.33</v>
      </c>
    </row>
    <row r="193" s="15" customFormat="true" ht="15" hidden="false" customHeight="false" outlineLevel="0" collapsed="false">
      <c r="A193" s="14" t="s">
        <v>485</v>
      </c>
      <c r="B193" s="14"/>
      <c r="C193" s="21" t="s">
        <v>485</v>
      </c>
      <c r="D193" s="12" t="s">
        <v>486</v>
      </c>
      <c r="E193" s="12" t="s">
        <v>307</v>
      </c>
      <c r="F193" s="22" t="n">
        <v>2170</v>
      </c>
    </row>
    <row r="194" s="15" customFormat="true" ht="15" hidden="false" customHeight="false" outlineLevel="0" collapsed="false">
      <c r="A194" s="14" t="s">
        <v>485</v>
      </c>
      <c r="B194" s="14" t="s">
        <v>338</v>
      </c>
      <c r="C194" s="21" t="s">
        <v>338</v>
      </c>
      <c r="D194" s="12" t="s">
        <v>486</v>
      </c>
      <c r="E194" s="12" t="s">
        <v>339</v>
      </c>
      <c r="F194" s="22" t="n">
        <v>2170</v>
      </c>
    </row>
    <row r="195" s="15" customFormat="true" ht="15" hidden="false" customHeight="false" outlineLevel="0" collapsed="false">
      <c r="A195" s="14" t="s">
        <v>487</v>
      </c>
      <c r="B195" s="14"/>
      <c r="C195" s="21" t="s">
        <v>487</v>
      </c>
      <c r="D195" s="12" t="s">
        <v>488</v>
      </c>
      <c r="E195" s="12" t="s">
        <v>307</v>
      </c>
      <c r="F195" s="22" t="n">
        <v>200.95</v>
      </c>
    </row>
    <row r="196" s="15" customFormat="true" ht="30" hidden="false" customHeight="false" outlineLevel="0" collapsed="false">
      <c r="A196" s="14" t="s">
        <v>489</v>
      </c>
      <c r="B196" s="14"/>
      <c r="C196" s="21" t="s">
        <v>489</v>
      </c>
      <c r="D196" s="12" t="s">
        <v>490</v>
      </c>
      <c r="E196" s="12" t="s">
        <v>307</v>
      </c>
      <c r="F196" s="22" t="n">
        <v>200.95</v>
      </c>
    </row>
    <row r="197" s="15" customFormat="true" ht="15" hidden="false" customHeight="false" outlineLevel="0" collapsed="false">
      <c r="A197" s="14" t="s">
        <v>489</v>
      </c>
      <c r="B197" s="14" t="s">
        <v>338</v>
      </c>
      <c r="C197" s="21" t="s">
        <v>338</v>
      </c>
      <c r="D197" s="12" t="s">
        <v>490</v>
      </c>
      <c r="E197" s="12" t="s">
        <v>339</v>
      </c>
      <c r="F197" s="22" t="n">
        <v>200.95</v>
      </c>
    </row>
    <row r="198" s="15" customFormat="true" ht="45" hidden="false" customHeight="false" outlineLevel="0" collapsed="false">
      <c r="A198" s="14" t="s">
        <v>344</v>
      </c>
      <c r="B198" s="14"/>
      <c r="C198" s="21" t="s">
        <v>344</v>
      </c>
      <c r="D198" s="12" t="s">
        <v>491</v>
      </c>
      <c r="E198" s="12" t="s">
        <v>307</v>
      </c>
      <c r="F198" s="22" t="n">
        <v>1864.33</v>
      </c>
    </row>
    <row r="199" s="15" customFormat="true" ht="30.75" hidden="false" customHeight="true" outlineLevel="0" collapsed="false">
      <c r="A199" s="14" t="s">
        <v>492</v>
      </c>
      <c r="B199" s="14"/>
      <c r="C199" s="21" t="s">
        <v>492</v>
      </c>
      <c r="D199" s="12" t="s">
        <v>493</v>
      </c>
      <c r="E199" s="12" t="s">
        <v>307</v>
      </c>
      <c r="F199" s="22" t="n">
        <v>1864.33</v>
      </c>
    </row>
    <row r="200" s="15" customFormat="true" ht="16.5" hidden="false" customHeight="true" outlineLevel="0" collapsed="false">
      <c r="A200" s="14" t="s">
        <v>494</v>
      </c>
      <c r="B200" s="14"/>
      <c r="C200" s="21" t="s">
        <v>494</v>
      </c>
      <c r="D200" s="12" t="s">
        <v>495</v>
      </c>
      <c r="E200" s="12" t="s">
        <v>307</v>
      </c>
      <c r="F200" s="22" t="n">
        <v>587.54</v>
      </c>
    </row>
    <row r="201" s="15" customFormat="true" ht="15" hidden="false" customHeight="false" outlineLevel="0" collapsed="false">
      <c r="A201" s="14" t="s">
        <v>494</v>
      </c>
      <c r="B201" s="14" t="s">
        <v>328</v>
      </c>
      <c r="C201" s="21" t="s">
        <v>328</v>
      </c>
      <c r="D201" s="12" t="s">
        <v>495</v>
      </c>
      <c r="E201" s="12" t="s">
        <v>329</v>
      </c>
      <c r="F201" s="22" t="n">
        <v>587.54</v>
      </c>
    </row>
    <row r="202" s="15" customFormat="true" ht="15.75" hidden="false" customHeight="true" outlineLevel="0" collapsed="false">
      <c r="A202" s="14" t="s">
        <v>496</v>
      </c>
      <c r="B202" s="14"/>
      <c r="C202" s="21" t="s">
        <v>496</v>
      </c>
      <c r="D202" s="12" t="s">
        <v>497</v>
      </c>
      <c r="E202" s="12" t="s">
        <v>307</v>
      </c>
      <c r="F202" s="22" t="n">
        <v>825.44</v>
      </c>
    </row>
    <row r="203" s="15" customFormat="true" ht="15" hidden="false" customHeight="false" outlineLevel="0" collapsed="false">
      <c r="A203" s="14" t="s">
        <v>496</v>
      </c>
      <c r="B203" s="14" t="s">
        <v>328</v>
      </c>
      <c r="C203" s="21" t="s">
        <v>328</v>
      </c>
      <c r="D203" s="12" t="s">
        <v>497</v>
      </c>
      <c r="E203" s="12" t="s">
        <v>329</v>
      </c>
      <c r="F203" s="22" t="n">
        <v>825.44</v>
      </c>
    </row>
    <row r="204" s="15" customFormat="true" ht="30" hidden="false" customHeight="false" outlineLevel="0" collapsed="false">
      <c r="A204" s="14" t="s">
        <v>498</v>
      </c>
      <c r="B204" s="14"/>
      <c r="C204" s="21" t="s">
        <v>498</v>
      </c>
      <c r="D204" s="12" t="s">
        <v>499</v>
      </c>
      <c r="E204" s="12" t="s">
        <v>307</v>
      </c>
      <c r="F204" s="22" t="n">
        <v>451.35</v>
      </c>
    </row>
    <row r="205" s="15" customFormat="true" ht="15" hidden="false" customHeight="false" outlineLevel="0" collapsed="false">
      <c r="A205" s="14" t="s">
        <v>498</v>
      </c>
      <c r="B205" s="14" t="s">
        <v>328</v>
      </c>
      <c r="C205" s="21" t="s">
        <v>328</v>
      </c>
      <c r="D205" s="12" t="s">
        <v>499</v>
      </c>
      <c r="E205" s="12" t="s">
        <v>329</v>
      </c>
      <c r="F205" s="22" t="n">
        <v>451.35</v>
      </c>
    </row>
    <row r="206" s="15" customFormat="true" ht="31.5" hidden="false" customHeight="true" outlineLevel="0" collapsed="false">
      <c r="A206" s="14" t="s">
        <v>492</v>
      </c>
      <c r="B206" s="14"/>
      <c r="C206" s="21" t="s">
        <v>492</v>
      </c>
      <c r="D206" s="12" t="s">
        <v>500</v>
      </c>
      <c r="E206" s="12" t="s">
        <v>307</v>
      </c>
      <c r="F206" s="22" t="n">
        <v>1119.71</v>
      </c>
    </row>
    <row r="207" s="15" customFormat="true" ht="15.75" hidden="false" customHeight="true" outlineLevel="0" collapsed="false">
      <c r="A207" s="14" t="s">
        <v>494</v>
      </c>
      <c r="B207" s="14"/>
      <c r="C207" s="21" t="s">
        <v>494</v>
      </c>
      <c r="D207" s="12" t="s">
        <v>501</v>
      </c>
      <c r="E207" s="12" t="s">
        <v>307</v>
      </c>
      <c r="F207" s="22" t="n">
        <v>327.2</v>
      </c>
    </row>
    <row r="208" s="15" customFormat="true" ht="15" hidden="false" customHeight="false" outlineLevel="0" collapsed="false">
      <c r="A208" s="14" t="s">
        <v>494</v>
      </c>
      <c r="B208" s="14" t="s">
        <v>328</v>
      </c>
      <c r="C208" s="21" t="s">
        <v>328</v>
      </c>
      <c r="D208" s="12" t="s">
        <v>501</v>
      </c>
      <c r="E208" s="12" t="s">
        <v>329</v>
      </c>
      <c r="F208" s="22" t="n">
        <v>327.2</v>
      </c>
    </row>
    <row r="209" s="15" customFormat="true" ht="16.5" hidden="false" customHeight="true" outlineLevel="0" collapsed="false">
      <c r="A209" s="14" t="s">
        <v>496</v>
      </c>
      <c r="B209" s="14"/>
      <c r="C209" s="21" t="s">
        <v>496</v>
      </c>
      <c r="D209" s="12" t="s">
        <v>502</v>
      </c>
      <c r="E209" s="12" t="s">
        <v>307</v>
      </c>
      <c r="F209" s="22" t="n">
        <v>548.39</v>
      </c>
    </row>
    <row r="210" s="15" customFormat="true" ht="15" hidden="false" customHeight="false" outlineLevel="0" collapsed="false">
      <c r="A210" s="14" t="s">
        <v>496</v>
      </c>
      <c r="B210" s="14" t="s">
        <v>328</v>
      </c>
      <c r="C210" s="21" t="s">
        <v>328</v>
      </c>
      <c r="D210" s="12" t="s">
        <v>502</v>
      </c>
      <c r="E210" s="12" t="s">
        <v>329</v>
      </c>
      <c r="F210" s="22" t="n">
        <v>548.39</v>
      </c>
    </row>
    <row r="211" s="15" customFormat="true" ht="30" hidden="false" customHeight="false" outlineLevel="0" collapsed="false">
      <c r="A211" s="14" t="s">
        <v>498</v>
      </c>
      <c r="B211" s="14"/>
      <c r="C211" s="21" t="s">
        <v>498</v>
      </c>
      <c r="D211" s="12" t="s">
        <v>503</v>
      </c>
      <c r="E211" s="12" t="s">
        <v>307</v>
      </c>
      <c r="F211" s="22" t="n">
        <v>244.12</v>
      </c>
    </row>
    <row r="212" s="15" customFormat="true" ht="15" hidden="false" customHeight="false" outlineLevel="0" collapsed="false">
      <c r="A212" s="14" t="s">
        <v>498</v>
      </c>
      <c r="B212" s="14" t="s">
        <v>328</v>
      </c>
      <c r="C212" s="21" t="s">
        <v>328</v>
      </c>
      <c r="D212" s="12" t="s">
        <v>503</v>
      </c>
      <c r="E212" s="12" t="s">
        <v>329</v>
      </c>
      <c r="F212" s="22" t="n">
        <v>244.12</v>
      </c>
    </row>
    <row r="213" s="15" customFormat="true" ht="45" hidden="false" customHeight="false" outlineLevel="0" collapsed="false">
      <c r="A213" s="14" t="s">
        <v>504</v>
      </c>
      <c r="B213" s="14"/>
      <c r="C213" s="21" t="s">
        <v>504</v>
      </c>
      <c r="D213" s="12" t="s">
        <v>505</v>
      </c>
      <c r="E213" s="12" t="s">
        <v>307</v>
      </c>
      <c r="F213" s="22" t="n">
        <v>3027.65</v>
      </c>
    </row>
    <row r="214" s="15" customFormat="true" ht="15" hidden="false" customHeight="false" outlineLevel="0" collapsed="false">
      <c r="A214" s="14" t="s">
        <v>310</v>
      </c>
      <c r="B214" s="14"/>
      <c r="C214" s="21" t="s">
        <v>310</v>
      </c>
      <c r="D214" s="12" t="s">
        <v>506</v>
      </c>
      <c r="E214" s="12" t="s">
        <v>307</v>
      </c>
      <c r="F214" s="22" t="n">
        <v>268.75</v>
      </c>
    </row>
    <row r="215" s="15" customFormat="true" ht="15" hidden="false" customHeight="false" outlineLevel="0" collapsed="false">
      <c r="A215" s="14" t="s">
        <v>483</v>
      </c>
      <c r="B215" s="14"/>
      <c r="C215" s="21" t="s">
        <v>483</v>
      </c>
      <c r="D215" s="12" t="s">
        <v>507</v>
      </c>
      <c r="E215" s="12" t="s">
        <v>307</v>
      </c>
      <c r="F215" s="22" t="n">
        <v>268.75</v>
      </c>
    </row>
    <row r="216" s="15" customFormat="true" ht="15" hidden="false" customHeight="false" outlineLevel="0" collapsed="false">
      <c r="A216" s="14" t="s">
        <v>483</v>
      </c>
      <c r="B216" s="14" t="s">
        <v>328</v>
      </c>
      <c r="C216" s="21" t="s">
        <v>328</v>
      </c>
      <c r="D216" s="12" t="s">
        <v>507</v>
      </c>
      <c r="E216" s="12" t="s">
        <v>329</v>
      </c>
      <c r="F216" s="22" t="n">
        <v>268.75</v>
      </c>
    </row>
    <row r="217" s="15" customFormat="true" ht="45" hidden="false" customHeight="false" outlineLevel="0" collapsed="false">
      <c r="A217" s="14" t="s">
        <v>344</v>
      </c>
      <c r="B217" s="14"/>
      <c r="C217" s="21" t="s">
        <v>344</v>
      </c>
      <c r="D217" s="12" t="s">
        <v>508</v>
      </c>
      <c r="E217" s="12" t="s">
        <v>307</v>
      </c>
      <c r="F217" s="22" t="n">
        <v>2620.95</v>
      </c>
    </row>
    <row r="218" s="15" customFormat="true" ht="30" hidden="false" customHeight="false" outlineLevel="0" collapsed="false">
      <c r="A218" s="14" t="s">
        <v>509</v>
      </c>
      <c r="B218" s="14"/>
      <c r="C218" s="21" t="s">
        <v>509</v>
      </c>
      <c r="D218" s="12" t="s">
        <v>510</v>
      </c>
      <c r="E218" s="12" t="s">
        <v>307</v>
      </c>
      <c r="F218" s="22" t="n">
        <v>2620.95</v>
      </c>
    </row>
    <row r="219" s="15" customFormat="true" ht="15" hidden="false" customHeight="false" outlineLevel="0" collapsed="false">
      <c r="A219" s="14" t="s">
        <v>509</v>
      </c>
      <c r="B219" s="14" t="s">
        <v>328</v>
      </c>
      <c r="C219" s="21" t="s">
        <v>328</v>
      </c>
      <c r="D219" s="12" t="s">
        <v>510</v>
      </c>
      <c r="E219" s="12" t="s">
        <v>329</v>
      </c>
      <c r="F219" s="22" t="n">
        <v>2620.95</v>
      </c>
    </row>
    <row r="220" s="15" customFormat="true" ht="30" hidden="false" customHeight="false" outlineLevel="0" collapsed="false">
      <c r="A220" s="14" t="s">
        <v>509</v>
      </c>
      <c r="B220" s="14"/>
      <c r="C220" s="21" t="s">
        <v>509</v>
      </c>
      <c r="D220" s="12" t="s">
        <v>511</v>
      </c>
      <c r="E220" s="12" t="s">
        <v>307</v>
      </c>
      <c r="F220" s="22" t="n">
        <v>137.95</v>
      </c>
    </row>
    <row r="221" s="15" customFormat="true" ht="15" hidden="false" customHeight="false" outlineLevel="0" collapsed="false">
      <c r="A221" s="14" t="s">
        <v>509</v>
      </c>
      <c r="B221" s="14" t="s">
        <v>328</v>
      </c>
      <c r="C221" s="21" t="s">
        <v>328</v>
      </c>
      <c r="D221" s="12" t="s">
        <v>511</v>
      </c>
      <c r="E221" s="12" t="s">
        <v>329</v>
      </c>
      <c r="F221" s="22" t="n">
        <v>137.95</v>
      </c>
    </row>
    <row r="222" s="15" customFormat="true" ht="30" hidden="false" customHeight="false" outlineLevel="0" collapsed="false">
      <c r="A222" s="14" t="s">
        <v>512</v>
      </c>
      <c r="B222" s="14"/>
      <c r="C222" s="21" t="s">
        <v>512</v>
      </c>
      <c r="D222" s="12" t="s">
        <v>513</v>
      </c>
      <c r="E222" s="12" t="s">
        <v>307</v>
      </c>
      <c r="F222" s="22" t="n">
        <v>1650</v>
      </c>
    </row>
    <row r="223" s="15" customFormat="true" ht="15" hidden="false" customHeight="false" outlineLevel="0" collapsed="false">
      <c r="A223" s="14" t="s">
        <v>310</v>
      </c>
      <c r="B223" s="14"/>
      <c r="C223" s="21" t="s">
        <v>310</v>
      </c>
      <c r="D223" s="12" t="s">
        <v>514</v>
      </c>
      <c r="E223" s="12" t="s">
        <v>307</v>
      </c>
      <c r="F223" s="22" t="n">
        <v>1650</v>
      </c>
    </row>
    <row r="224" s="15" customFormat="true" ht="30" hidden="false" customHeight="false" outlineLevel="0" collapsed="false">
      <c r="A224" s="14" t="s">
        <v>515</v>
      </c>
      <c r="B224" s="14"/>
      <c r="C224" s="21" t="s">
        <v>515</v>
      </c>
      <c r="D224" s="12" t="s">
        <v>516</v>
      </c>
      <c r="E224" s="12" t="s">
        <v>307</v>
      </c>
      <c r="F224" s="22" t="n">
        <v>1650</v>
      </c>
    </row>
    <row r="225" s="15" customFormat="true" ht="15" hidden="false" customHeight="false" outlineLevel="0" collapsed="false">
      <c r="A225" s="14" t="s">
        <v>515</v>
      </c>
      <c r="B225" s="14" t="s">
        <v>328</v>
      </c>
      <c r="C225" s="21" t="s">
        <v>328</v>
      </c>
      <c r="D225" s="12" t="s">
        <v>516</v>
      </c>
      <c r="E225" s="12" t="s">
        <v>329</v>
      </c>
      <c r="F225" s="22" t="n">
        <v>1650</v>
      </c>
    </row>
    <row r="226" s="15" customFormat="true" ht="30" hidden="false" customHeight="false" outlineLevel="0" collapsed="false">
      <c r="A226" s="14" t="s">
        <v>517</v>
      </c>
      <c r="B226" s="14"/>
      <c r="C226" s="21" t="s">
        <v>517</v>
      </c>
      <c r="D226" s="12" t="s">
        <v>518</v>
      </c>
      <c r="E226" s="12" t="s">
        <v>307</v>
      </c>
      <c r="F226" s="22" t="n">
        <v>481.6</v>
      </c>
    </row>
    <row r="227" s="15" customFormat="true" ht="15" hidden="false" customHeight="false" outlineLevel="0" collapsed="false">
      <c r="A227" s="14" t="s">
        <v>310</v>
      </c>
      <c r="B227" s="14"/>
      <c r="C227" s="21" t="s">
        <v>310</v>
      </c>
      <c r="D227" s="12" t="s">
        <v>519</v>
      </c>
      <c r="E227" s="12" t="s">
        <v>307</v>
      </c>
      <c r="F227" s="22" t="n">
        <v>481.6</v>
      </c>
    </row>
    <row r="228" s="15" customFormat="true" ht="15" hidden="false" customHeight="false" outlineLevel="0" collapsed="false">
      <c r="A228" s="14" t="s">
        <v>483</v>
      </c>
      <c r="B228" s="14"/>
      <c r="C228" s="21" t="s">
        <v>483</v>
      </c>
      <c r="D228" s="12" t="s">
        <v>520</v>
      </c>
      <c r="E228" s="12" t="s">
        <v>307</v>
      </c>
      <c r="F228" s="22" t="n">
        <v>481.6</v>
      </c>
    </row>
    <row r="229" s="15" customFormat="true" ht="15" hidden="false" customHeight="false" outlineLevel="0" collapsed="false">
      <c r="A229" s="14" t="s">
        <v>483</v>
      </c>
      <c r="B229" s="14" t="s">
        <v>328</v>
      </c>
      <c r="C229" s="21" t="s">
        <v>328</v>
      </c>
      <c r="D229" s="12" t="s">
        <v>520</v>
      </c>
      <c r="E229" s="12" t="s">
        <v>329</v>
      </c>
      <c r="F229" s="22" t="n">
        <v>481.6</v>
      </c>
    </row>
    <row r="230" s="15" customFormat="true" ht="30" hidden="false" customHeight="false" outlineLevel="0" collapsed="false">
      <c r="A230" s="14" t="s">
        <v>521</v>
      </c>
      <c r="B230" s="14"/>
      <c r="C230" s="21" t="s">
        <v>521</v>
      </c>
      <c r="D230" s="12" t="s">
        <v>522</v>
      </c>
      <c r="E230" s="12" t="s">
        <v>307</v>
      </c>
      <c r="F230" s="22" t="n">
        <v>59272.83</v>
      </c>
    </row>
    <row r="231" s="15" customFormat="true" ht="15" hidden="false" customHeight="false" outlineLevel="0" collapsed="false">
      <c r="A231" s="14" t="s">
        <v>310</v>
      </c>
      <c r="B231" s="14"/>
      <c r="C231" s="21" t="s">
        <v>310</v>
      </c>
      <c r="D231" s="12" t="s">
        <v>523</v>
      </c>
      <c r="E231" s="12" t="s">
        <v>307</v>
      </c>
      <c r="F231" s="22" t="n">
        <v>9013.2</v>
      </c>
    </row>
    <row r="232" s="15" customFormat="true" ht="15" hidden="false" customHeight="false" outlineLevel="0" collapsed="false">
      <c r="A232" s="14" t="s">
        <v>524</v>
      </c>
      <c r="B232" s="14"/>
      <c r="C232" s="21" t="s">
        <v>524</v>
      </c>
      <c r="D232" s="12" t="s">
        <v>525</v>
      </c>
      <c r="E232" s="12" t="s">
        <v>307</v>
      </c>
      <c r="F232" s="22" t="n">
        <v>9013.2</v>
      </c>
    </row>
    <row r="233" s="15" customFormat="true" ht="15" hidden="false" customHeight="false" outlineLevel="0" collapsed="false">
      <c r="A233" s="14" t="s">
        <v>524</v>
      </c>
      <c r="B233" s="14" t="s">
        <v>328</v>
      </c>
      <c r="C233" s="21" t="s">
        <v>328</v>
      </c>
      <c r="D233" s="12" t="s">
        <v>525</v>
      </c>
      <c r="E233" s="12" t="s">
        <v>329</v>
      </c>
      <c r="F233" s="22" t="n">
        <v>8755.7</v>
      </c>
    </row>
    <row r="234" s="15" customFormat="true" ht="15" hidden="false" customHeight="false" outlineLevel="0" collapsed="false">
      <c r="A234" s="14" t="s">
        <v>524</v>
      </c>
      <c r="B234" s="14" t="s">
        <v>338</v>
      </c>
      <c r="C234" s="21" t="s">
        <v>338</v>
      </c>
      <c r="D234" s="12" t="s">
        <v>525</v>
      </c>
      <c r="E234" s="12" t="s">
        <v>339</v>
      </c>
      <c r="F234" s="22" t="n">
        <v>257.5</v>
      </c>
    </row>
    <row r="235" s="15" customFormat="true" ht="45" hidden="false" customHeight="false" outlineLevel="0" collapsed="false">
      <c r="A235" s="14" t="s">
        <v>344</v>
      </c>
      <c r="B235" s="14"/>
      <c r="C235" s="21" t="s">
        <v>344</v>
      </c>
      <c r="D235" s="12" t="s">
        <v>526</v>
      </c>
      <c r="E235" s="12" t="s">
        <v>307</v>
      </c>
      <c r="F235" s="22" t="n">
        <v>40633.4</v>
      </c>
    </row>
    <row r="236" s="15" customFormat="true" ht="30" hidden="false" customHeight="false" outlineLevel="0" collapsed="false">
      <c r="A236" s="14" t="s">
        <v>527</v>
      </c>
      <c r="B236" s="14"/>
      <c r="C236" s="21" t="s">
        <v>527</v>
      </c>
      <c r="D236" s="12" t="s">
        <v>528</v>
      </c>
      <c r="E236" s="12" t="s">
        <v>307</v>
      </c>
      <c r="F236" s="22" t="n">
        <v>29351.6</v>
      </c>
    </row>
    <row r="237" s="15" customFormat="true" ht="15" hidden="false" customHeight="false" outlineLevel="0" collapsed="false">
      <c r="A237" s="14" t="s">
        <v>527</v>
      </c>
      <c r="B237" s="14" t="s">
        <v>328</v>
      </c>
      <c r="C237" s="21" t="s">
        <v>328</v>
      </c>
      <c r="D237" s="12" t="s">
        <v>528</v>
      </c>
      <c r="E237" s="12" t="s">
        <v>329</v>
      </c>
      <c r="F237" s="22" t="n">
        <v>29351.6</v>
      </c>
    </row>
    <row r="238" s="15" customFormat="true" ht="31.5" hidden="false" customHeight="true" outlineLevel="0" collapsed="false">
      <c r="A238" s="14" t="s">
        <v>492</v>
      </c>
      <c r="B238" s="14"/>
      <c r="C238" s="21" t="s">
        <v>492</v>
      </c>
      <c r="D238" s="12" t="s">
        <v>529</v>
      </c>
      <c r="E238" s="12" t="s">
        <v>307</v>
      </c>
      <c r="F238" s="22" t="n">
        <v>2675.8</v>
      </c>
    </row>
    <row r="239" s="15" customFormat="true" ht="31.5" hidden="false" customHeight="true" outlineLevel="0" collapsed="false">
      <c r="A239" s="14" t="s">
        <v>530</v>
      </c>
      <c r="B239" s="14"/>
      <c r="C239" s="21" t="s">
        <v>530</v>
      </c>
      <c r="D239" s="12" t="s">
        <v>531</v>
      </c>
      <c r="E239" s="12" t="s">
        <v>307</v>
      </c>
      <c r="F239" s="22" t="n">
        <v>857.13</v>
      </c>
    </row>
    <row r="240" s="15" customFormat="true" ht="15" hidden="false" customHeight="false" outlineLevel="0" collapsed="false">
      <c r="A240" s="14" t="s">
        <v>530</v>
      </c>
      <c r="B240" s="14" t="s">
        <v>328</v>
      </c>
      <c r="C240" s="21" t="s">
        <v>328</v>
      </c>
      <c r="D240" s="12" t="s">
        <v>531</v>
      </c>
      <c r="E240" s="12" t="s">
        <v>329</v>
      </c>
      <c r="F240" s="22" t="n">
        <v>857.13</v>
      </c>
    </row>
    <row r="241" s="15" customFormat="true" ht="15" hidden="false" customHeight="false" outlineLevel="0" collapsed="false">
      <c r="A241" s="14" t="s">
        <v>532</v>
      </c>
      <c r="B241" s="14"/>
      <c r="C241" s="21" t="s">
        <v>532</v>
      </c>
      <c r="D241" s="12" t="s">
        <v>533</v>
      </c>
      <c r="E241" s="12" t="s">
        <v>307</v>
      </c>
      <c r="F241" s="22" t="n">
        <v>682</v>
      </c>
    </row>
    <row r="242" s="15" customFormat="true" ht="15" hidden="false" customHeight="false" outlineLevel="0" collapsed="false">
      <c r="A242" s="14" t="s">
        <v>532</v>
      </c>
      <c r="B242" s="14" t="s">
        <v>328</v>
      </c>
      <c r="C242" s="21" t="s">
        <v>328</v>
      </c>
      <c r="D242" s="12" t="s">
        <v>533</v>
      </c>
      <c r="E242" s="12" t="s">
        <v>329</v>
      </c>
      <c r="F242" s="22" t="n">
        <v>682</v>
      </c>
    </row>
    <row r="243" s="15" customFormat="true" ht="30" hidden="false" customHeight="false" outlineLevel="0" collapsed="false">
      <c r="A243" s="14" t="s">
        <v>534</v>
      </c>
      <c r="B243" s="14"/>
      <c r="C243" s="21" t="s">
        <v>534</v>
      </c>
      <c r="D243" s="12" t="s">
        <v>535</v>
      </c>
      <c r="E243" s="12" t="s">
        <v>307</v>
      </c>
      <c r="F243" s="22" t="n">
        <v>199.48</v>
      </c>
    </row>
    <row r="244" s="15" customFormat="true" ht="15" hidden="false" customHeight="false" outlineLevel="0" collapsed="false">
      <c r="A244" s="14" t="s">
        <v>534</v>
      </c>
      <c r="B244" s="14" t="s">
        <v>328</v>
      </c>
      <c r="C244" s="21" t="s">
        <v>328</v>
      </c>
      <c r="D244" s="12" t="s">
        <v>535</v>
      </c>
      <c r="E244" s="12" t="s">
        <v>329</v>
      </c>
      <c r="F244" s="22" t="n">
        <v>199.48</v>
      </c>
    </row>
    <row r="245" s="15" customFormat="true" ht="15" hidden="false" customHeight="false" outlineLevel="0" collapsed="false">
      <c r="A245" s="14" t="s">
        <v>536</v>
      </c>
      <c r="B245" s="14"/>
      <c r="C245" s="21" t="s">
        <v>536</v>
      </c>
      <c r="D245" s="12" t="s">
        <v>537</v>
      </c>
      <c r="E245" s="12" t="s">
        <v>307</v>
      </c>
      <c r="F245" s="22" t="n">
        <v>456.97</v>
      </c>
    </row>
    <row r="246" s="15" customFormat="true" ht="15" hidden="false" customHeight="false" outlineLevel="0" collapsed="false">
      <c r="A246" s="14" t="s">
        <v>536</v>
      </c>
      <c r="B246" s="14" t="s">
        <v>328</v>
      </c>
      <c r="C246" s="21" t="s">
        <v>328</v>
      </c>
      <c r="D246" s="12" t="s">
        <v>537</v>
      </c>
      <c r="E246" s="12" t="s">
        <v>329</v>
      </c>
      <c r="F246" s="22" t="n">
        <v>456.97</v>
      </c>
    </row>
    <row r="247" s="15" customFormat="true" ht="15" hidden="false" customHeight="false" outlineLevel="0" collapsed="false">
      <c r="A247" s="14" t="s">
        <v>538</v>
      </c>
      <c r="B247" s="14"/>
      <c r="C247" s="21" t="s">
        <v>538</v>
      </c>
      <c r="D247" s="12" t="s">
        <v>539</v>
      </c>
      <c r="E247" s="12" t="s">
        <v>307</v>
      </c>
      <c r="F247" s="22" t="n">
        <v>231.58</v>
      </c>
    </row>
    <row r="248" s="15" customFormat="true" ht="15" hidden="false" customHeight="false" outlineLevel="0" collapsed="false">
      <c r="A248" s="14" t="s">
        <v>538</v>
      </c>
      <c r="B248" s="14" t="s">
        <v>328</v>
      </c>
      <c r="C248" s="21" t="s">
        <v>328</v>
      </c>
      <c r="D248" s="12" t="s">
        <v>539</v>
      </c>
      <c r="E248" s="12" t="s">
        <v>329</v>
      </c>
      <c r="F248" s="22" t="n">
        <v>231.58</v>
      </c>
    </row>
    <row r="249" s="15" customFormat="true" ht="15" hidden="false" customHeight="false" outlineLevel="0" collapsed="false">
      <c r="A249" s="14" t="s">
        <v>540</v>
      </c>
      <c r="B249" s="14"/>
      <c r="C249" s="21" t="s">
        <v>540</v>
      </c>
      <c r="D249" s="12" t="s">
        <v>541</v>
      </c>
      <c r="E249" s="12" t="s">
        <v>307</v>
      </c>
      <c r="F249" s="22" t="n">
        <v>248.64</v>
      </c>
    </row>
    <row r="250" s="15" customFormat="true" ht="15" hidden="false" customHeight="false" outlineLevel="0" collapsed="false">
      <c r="A250" s="14" t="s">
        <v>540</v>
      </c>
      <c r="B250" s="14" t="s">
        <v>328</v>
      </c>
      <c r="C250" s="21" t="s">
        <v>328</v>
      </c>
      <c r="D250" s="12" t="s">
        <v>541</v>
      </c>
      <c r="E250" s="12" t="s">
        <v>329</v>
      </c>
      <c r="F250" s="22" t="n">
        <v>248.64</v>
      </c>
    </row>
    <row r="251" s="15" customFormat="true" ht="30" hidden="false" customHeight="false" outlineLevel="0" collapsed="false">
      <c r="A251" s="14" t="s">
        <v>542</v>
      </c>
      <c r="B251" s="14"/>
      <c r="C251" s="21" t="s">
        <v>542</v>
      </c>
      <c r="D251" s="12" t="s">
        <v>543</v>
      </c>
      <c r="E251" s="12" t="s">
        <v>307</v>
      </c>
      <c r="F251" s="22" t="n">
        <v>8606</v>
      </c>
    </row>
    <row r="252" s="15" customFormat="true" ht="15" hidden="false" customHeight="false" outlineLevel="0" collapsed="false">
      <c r="A252" s="14" t="s">
        <v>542</v>
      </c>
      <c r="B252" s="14" t="s">
        <v>328</v>
      </c>
      <c r="C252" s="21" t="s">
        <v>328</v>
      </c>
      <c r="D252" s="12" t="s">
        <v>543</v>
      </c>
      <c r="E252" s="12" t="s">
        <v>329</v>
      </c>
      <c r="F252" s="22" t="n">
        <v>8606</v>
      </c>
    </row>
    <row r="253" s="15" customFormat="true" ht="15" hidden="false" customHeight="false" outlineLevel="0" collapsed="false">
      <c r="A253" s="14" t="s">
        <v>351</v>
      </c>
      <c r="B253" s="14"/>
      <c r="C253" s="21" t="s">
        <v>351</v>
      </c>
      <c r="D253" s="12" t="s">
        <v>544</v>
      </c>
      <c r="E253" s="12" t="s">
        <v>307</v>
      </c>
      <c r="F253" s="22" t="n">
        <v>6000</v>
      </c>
    </row>
    <row r="254" s="15" customFormat="true" ht="30" hidden="false" customHeight="false" outlineLevel="0" collapsed="false">
      <c r="A254" s="14" t="s">
        <v>545</v>
      </c>
      <c r="B254" s="14"/>
      <c r="C254" s="21" t="s">
        <v>545</v>
      </c>
      <c r="D254" s="12" t="s">
        <v>546</v>
      </c>
      <c r="E254" s="12" t="s">
        <v>307</v>
      </c>
      <c r="F254" s="22" t="n">
        <v>6000</v>
      </c>
    </row>
    <row r="255" s="15" customFormat="true" ht="15" hidden="false" customHeight="false" outlineLevel="0" collapsed="false">
      <c r="A255" s="14" t="s">
        <v>545</v>
      </c>
      <c r="B255" s="14" t="s">
        <v>328</v>
      </c>
      <c r="C255" s="21" t="s">
        <v>328</v>
      </c>
      <c r="D255" s="12" t="s">
        <v>546</v>
      </c>
      <c r="E255" s="12" t="s">
        <v>329</v>
      </c>
      <c r="F255" s="22" t="n">
        <v>6000</v>
      </c>
    </row>
    <row r="256" s="15" customFormat="true" ht="30" hidden="false" customHeight="false" outlineLevel="0" collapsed="false">
      <c r="A256" s="14" t="s">
        <v>527</v>
      </c>
      <c r="B256" s="14"/>
      <c r="C256" s="21" t="s">
        <v>527</v>
      </c>
      <c r="D256" s="12" t="s">
        <v>547</v>
      </c>
      <c r="E256" s="12" t="s">
        <v>307</v>
      </c>
      <c r="F256" s="22" t="n">
        <v>1544.85</v>
      </c>
    </row>
    <row r="257" s="15" customFormat="true" ht="15" hidden="false" customHeight="false" outlineLevel="0" collapsed="false">
      <c r="A257" s="14" t="s">
        <v>527</v>
      </c>
      <c r="B257" s="14" t="s">
        <v>328</v>
      </c>
      <c r="C257" s="21" t="s">
        <v>328</v>
      </c>
      <c r="D257" s="12" t="s">
        <v>547</v>
      </c>
      <c r="E257" s="12" t="s">
        <v>329</v>
      </c>
      <c r="F257" s="22" t="n">
        <v>1544.85</v>
      </c>
    </row>
    <row r="258" s="15" customFormat="true" ht="30.75" hidden="false" customHeight="true" outlineLevel="0" collapsed="false">
      <c r="A258" s="14" t="s">
        <v>492</v>
      </c>
      <c r="B258" s="14"/>
      <c r="C258" s="21" t="s">
        <v>492</v>
      </c>
      <c r="D258" s="12" t="s">
        <v>548</v>
      </c>
      <c r="E258" s="12" t="s">
        <v>307</v>
      </c>
      <c r="F258" s="22" t="n">
        <v>1994.38</v>
      </c>
    </row>
    <row r="259" s="15" customFormat="true" ht="30.75" hidden="false" customHeight="true" outlineLevel="0" collapsed="false">
      <c r="A259" s="14" t="s">
        <v>530</v>
      </c>
      <c r="B259" s="14"/>
      <c r="C259" s="21" t="s">
        <v>530</v>
      </c>
      <c r="D259" s="12" t="s">
        <v>549</v>
      </c>
      <c r="E259" s="12" t="s">
        <v>307</v>
      </c>
      <c r="F259" s="22" t="n">
        <v>480.84</v>
      </c>
    </row>
    <row r="260" s="15" customFormat="true" ht="15" hidden="false" customHeight="false" outlineLevel="0" collapsed="false">
      <c r="A260" s="14" t="s">
        <v>530</v>
      </c>
      <c r="B260" s="14" t="s">
        <v>328</v>
      </c>
      <c r="C260" s="21" t="s">
        <v>328</v>
      </c>
      <c r="D260" s="12" t="s">
        <v>549</v>
      </c>
      <c r="E260" s="12" t="s">
        <v>329</v>
      </c>
      <c r="F260" s="22" t="n">
        <v>480.84</v>
      </c>
    </row>
    <row r="261" s="15" customFormat="true" ht="15" hidden="false" customHeight="false" outlineLevel="0" collapsed="false">
      <c r="A261" s="14" t="s">
        <v>532</v>
      </c>
      <c r="B261" s="14"/>
      <c r="C261" s="21" t="s">
        <v>532</v>
      </c>
      <c r="D261" s="12" t="s">
        <v>550</v>
      </c>
      <c r="E261" s="12" t="s">
        <v>307</v>
      </c>
      <c r="F261" s="22" t="n">
        <v>650.09</v>
      </c>
    </row>
    <row r="262" s="15" customFormat="true" ht="15" hidden="false" customHeight="false" outlineLevel="0" collapsed="false">
      <c r="A262" s="14" t="s">
        <v>532</v>
      </c>
      <c r="B262" s="14" t="s">
        <v>328</v>
      </c>
      <c r="C262" s="21" t="s">
        <v>328</v>
      </c>
      <c r="D262" s="12" t="s">
        <v>550</v>
      </c>
      <c r="E262" s="12" t="s">
        <v>329</v>
      </c>
      <c r="F262" s="22" t="n">
        <v>650.09</v>
      </c>
    </row>
    <row r="263" s="15" customFormat="true" ht="30" hidden="false" customHeight="false" outlineLevel="0" collapsed="false">
      <c r="A263" s="14" t="s">
        <v>534</v>
      </c>
      <c r="B263" s="14"/>
      <c r="C263" s="21" t="s">
        <v>534</v>
      </c>
      <c r="D263" s="12" t="s">
        <v>551</v>
      </c>
      <c r="E263" s="12" t="s">
        <v>307</v>
      </c>
      <c r="F263" s="22" t="n">
        <v>164.63</v>
      </c>
    </row>
    <row r="264" s="15" customFormat="true" ht="15" hidden="false" customHeight="false" outlineLevel="0" collapsed="false">
      <c r="A264" s="14" t="s">
        <v>534</v>
      </c>
      <c r="B264" s="14" t="s">
        <v>328</v>
      </c>
      <c r="C264" s="21" t="s">
        <v>328</v>
      </c>
      <c r="D264" s="12" t="s">
        <v>551</v>
      </c>
      <c r="E264" s="12" t="s">
        <v>329</v>
      </c>
      <c r="F264" s="22" t="n">
        <v>164.63</v>
      </c>
    </row>
    <row r="265" s="15" customFormat="true" ht="15" hidden="false" customHeight="false" outlineLevel="0" collapsed="false">
      <c r="A265" s="14" t="s">
        <v>536</v>
      </c>
      <c r="B265" s="14"/>
      <c r="C265" s="21" t="s">
        <v>536</v>
      </c>
      <c r="D265" s="12" t="s">
        <v>552</v>
      </c>
      <c r="E265" s="12" t="s">
        <v>307</v>
      </c>
      <c r="F265" s="22" t="n">
        <v>359.59</v>
      </c>
    </row>
    <row r="266" s="15" customFormat="true" ht="15" hidden="false" customHeight="false" outlineLevel="0" collapsed="false">
      <c r="A266" s="14" t="s">
        <v>536</v>
      </c>
      <c r="B266" s="14" t="s">
        <v>328</v>
      </c>
      <c r="C266" s="21" t="s">
        <v>328</v>
      </c>
      <c r="D266" s="12" t="s">
        <v>552</v>
      </c>
      <c r="E266" s="12" t="s">
        <v>329</v>
      </c>
      <c r="F266" s="22" t="n">
        <v>359.59</v>
      </c>
    </row>
    <row r="267" s="15" customFormat="true" ht="15" hidden="false" customHeight="false" outlineLevel="0" collapsed="false">
      <c r="A267" s="14" t="s">
        <v>538</v>
      </c>
      <c r="B267" s="14"/>
      <c r="C267" s="21" t="s">
        <v>538</v>
      </c>
      <c r="D267" s="12" t="s">
        <v>553</v>
      </c>
      <c r="E267" s="12" t="s">
        <v>307</v>
      </c>
      <c r="F267" s="22" t="n">
        <v>170.01</v>
      </c>
    </row>
    <row r="268" s="15" customFormat="true" ht="15" hidden="false" customHeight="false" outlineLevel="0" collapsed="false">
      <c r="A268" s="14" t="s">
        <v>538</v>
      </c>
      <c r="B268" s="14" t="s">
        <v>328</v>
      </c>
      <c r="C268" s="21" t="s">
        <v>328</v>
      </c>
      <c r="D268" s="12" t="s">
        <v>553</v>
      </c>
      <c r="E268" s="12" t="s">
        <v>329</v>
      </c>
      <c r="F268" s="22" t="n">
        <v>170.01</v>
      </c>
    </row>
    <row r="269" s="15" customFormat="true" ht="15" hidden="false" customHeight="false" outlineLevel="0" collapsed="false">
      <c r="A269" s="14" t="s">
        <v>540</v>
      </c>
      <c r="B269" s="14"/>
      <c r="C269" s="21" t="s">
        <v>540</v>
      </c>
      <c r="D269" s="12" t="s">
        <v>554</v>
      </c>
      <c r="E269" s="12" t="s">
        <v>307</v>
      </c>
      <c r="F269" s="22" t="n">
        <v>169.22</v>
      </c>
    </row>
    <row r="270" s="15" customFormat="true" ht="15" hidden="false" customHeight="false" outlineLevel="0" collapsed="false">
      <c r="A270" s="14" t="s">
        <v>540</v>
      </c>
      <c r="B270" s="14" t="s">
        <v>328</v>
      </c>
      <c r="C270" s="21" t="s">
        <v>328</v>
      </c>
      <c r="D270" s="12" t="s">
        <v>554</v>
      </c>
      <c r="E270" s="12" t="s">
        <v>329</v>
      </c>
      <c r="F270" s="22" t="n">
        <v>169.22</v>
      </c>
    </row>
    <row r="271" s="15" customFormat="true" ht="30" hidden="false" customHeight="false" outlineLevel="0" collapsed="false">
      <c r="A271" s="14" t="s">
        <v>542</v>
      </c>
      <c r="B271" s="14"/>
      <c r="C271" s="21" t="s">
        <v>542</v>
      </c>
      <c r="D271" s="12" t="s">
        <v>555</v>
      </c>
      <c r="E271" s="12" t="s">
        <v>307</v>
      </c>
      <c r="F271" s="22" t="n">
        <v>87</v>
      </c>
    </row>
    <row r="272" s="15" customFormat="true" ht="15" hidden="false" customHeight="false" outlineLevel="0" collapsed="false">
      <c r="A272" s="14" t="s">
        <v>542</v>
      </c>
      <c r="B272" s="14" t="s">
        <v>328</v>
      </c>
      <c r="C272" s="21" t="s">
        <v>328</v>
      </c>
      <c r="D272" s="12" t="s">
        <v>555</v>
      </c>
      <c r="E272" s="12" t="s">
        <v>329</v>
      </c>
      <c r="F272" s="22" t="n">
        <v>87</v>
      </c>
    </row>
    <row r="273" s="15" customFormat="true" ht="30" hidden="false" customHeight="false" outlineLevel="0" collapsed="false">
      <c r="A273" s="14" t="s">
        <v>556</v>
      </c>
      <c r="B273" s="14"/>
      <c r="C273" s="21" t="s">
        <v>556</v>
      </c>
      <c r="D273" s="12" t="s">
        <v>557</v>
      </c>
      <c r="E273" s="12" t="s">
        <v>307</v>
      </c>
      <c r="F273" s="22" t="n">
        <v>2110.5</v>
      </c>
    </row>
    <row r="274" s="15" customFormat="true" ht="15" hidden="false" customHeight="false" outlineLevel="0" collapsed="false">
      <c r="A274" s="14" t="s">
        <v>310</v>
      </c>
      <c r="B274" s="14"/>
      <c r="C274" s="21" t="s">
        <v>310</v>
      </c>
      <c r="D274" s="12" t="s">
        <v>558</v>
      </c>
      <c r="E274" s="12" t="s">
        <v>307</v>
      </c>
      <c r="F274" s="22" t="n">
        <v>600</v>
      </c>
    </row>
    <row r="275" s="15" customFormat="true" ht="15" hidden="false" customHeight="false" outlineLevel="0" collapsed="false">
      <c r="A275" s="14" t="s">
        <v>559</v>
      </c>
      <c r="B275" s="14"/>
      <c r="C275" s="21" t="s">
        <v>559</v>
      </c>
      <c r="D275" s="12" t="s">
        <v>560</v>
      </c>
      <c r="E275" s="12" t="s">
        <v>307</v>
      </c>
      <c r="F275" s="22" t="n">
        <v>600</v>
      </c>
    </row>
    <row r="276" s="15" customFormat="true" ht="15" hidden="false" customHeight="false" outlineLevel="0" collapsed="false">
      <c r="A276" s="14" t="s">
        <v>559</v>
      </c>
      <c r="B276" s="14" t="s">
        <v>338</v>
      </c>
      <c r="C276" s="21" t="s">
        <v>338</v>
      </c>
      <c r="D276" s="12" t="s">
        <v>560</v>
      </c>
      <c r="E276" s="12" t="s">
        <v>339</v>
      </c>
      <c r="F276" s="22" t="n">
        <v>600</v>
      </c>
    </row>
    <row r="277" s="15" customFormat="true" ht="45" hidden="false" customHeight="false" outlineLevel="0" collapsed="false">
      <c r="A277" s="14" t="s">
        <v>344</v>
      </c>
      <c r="B277" s="14"/>
      <c r="C277" s="21" t="s">
        <v>344</v>
      </c>
      <c r="D277" s="12" t="s">
        <v>561</v>
      </c>
      <c r="E277" s="12" t="s">
        <v>307</v>
      </c>
      <c r="F277" s="22" t="n">
        <v>1495.3</v>
      </c>
    </row>
    <row r="278" s="15" customFormat="true" ht="75" hidden="false" customHeight="false" outlineLevel="0" collapsed="false">
      <c r="A278" s="14" t="s">
        <v>562</v>
      </c>
      <c r="B278" s="14"/>
      <c r="C278" s="21" t="s">
        <v>562</v>
      </c>
      <c r="D278" s="12" t="s">
        <v>563</v>
      </c>
      <c r="E278" s="12" t="s">
        <v>307</v>
      </c>
      <c r="F278" s="22" t="n">
        <v>1495.3</v>
      </c>
    </row>
    <row r="279" s="15" customFormat="true" ht="15" hidden="false" customHeight="false" outlineLevel="0" collapsed="false">
      <c r="A279" s="14" t="s">
        <v>562</v>
      </c>
      <c r="B279" s="14" t="s">
        <v>338</v>
      </c>
      <c r="C279" s="21" t="s">
        <v>338</v>
      </c>
      <c r="D279" s="12" t="s">
        <v>563</v>
      </c>
      <c r="E279" s="12" t="s">
        <v>339</v>
      </c>
      <c r="F279" s="22" t="n">
        <v>1495.3</v>
      </c>
    </row>
    <row r="280" s="15" customFormat="true" ht="75" hidden="false" customHeight="false" outlineLevel="0" collapsed="false">
      <c r="A280" s="14" t="s">
        <v>562</v>
      </c>
      <c r="B280" s="14"/>
      <c r="C280" s="21" t="s">
        <v>562</v>
      </c>
      <c r="D280" s="12" t="s">
        <v>564</v>
      </c>
      <c r="E280" s="12" t="s">
        <v>307</v>
      </c>
      <c r="F280" s="22" t="n">
        <v>15.2</v>
      </c>
    </row>
    <row r="281" s="15" customFormat="true" ht="15" hidden="false" customHeight="false" outlineLevel="0" collapsed="false">
      <c r="A281" s="14" t="s">
        <v>562</v>
      </c>
      <c r="B281" s="14" t="s">
        <v>338</v>
      </c>
      <c r="C281" s="21" t="s">
        <v>338</v>
      </c>
      <c r="D281" s="12" t="s">
        <v>564</v>
      </c>
      <c r="E281" s="12" t="s">
        <v>339</v>
      </c>
      <c r="F281" s="22" t="n">
        <v>15.2</v>
      </c>
    </row>
    <row r="282" s="15" customFormat="true" ht="30" hidden="false" customHeight="false" outlineLevel="0" collapsed="false">
      <c r="A282" s="14" t="s">
        <v>565</v>
      </c>
      <c r="B282" s="14"/>
      <c r="C282" s="21" t="s">
        <v>565</v>
      </c>
      <c r="D282" s="12" t="s">
        <v>566</v>
      </c>
      <c r="E282" s="12" t="s">
        <v>307</v>
      </c>
      <c r="F282" s="22" t="n">
        <v>17</v>
      </c>
    </row>
    <row r="283" s="15" customFormat="true" ht="15" hidden="false" customHeight="false" outlineLevel="0" collapsed="false">
      <c r="A283" s="14" t="s">
        <v>310</v>
      </c>
      <c r="B283" s="14"/>
      <c r="C283" s="21" t="s">
        <v>310</v>
      </c>
      <c r="D283" s="12" t="s">
        <v>567</v>
      </c>
      <c r="E283" s="12" t="s">
        <v>307</v>
      </c>
      <c r="F283" s="22" t="n">
        <v>17</v>
      </c>
    </row>
    <row r="284" s="15" customFormat="true" ht="15" hidden="false" customHeight="false" outlineLevel="0" collapsed="false">
      <c r="A284" s="14" t="s">
        <v>310</v>
      </c>
      <c r="B284" s="14"/>
      <c r="C284" s="21" t="s">
        <v>310</v>
      </c>
      <c r="D284" s="12" t="s">
        <v>568</v>
      </c>
      <c r="E284" s="12" t="s">
        <v>307</v>
      </c>
      <c r="F284" s="22" t="n">
        <v>17</v>
      </c>
    </row>
    <row r="285" s="15" customFormat="true" ht="15" hidden="false" customHeight="false" outlineLevel="0" collapsed="false">
      <c r="A285" s="14" t="s">
        <v>310</v>
      </c>
      <c r="B285" s="14" t="s">
        <v>328</v>
      </c>
      <c r="C285" s="21" t="s">
        <v>328</v>
      </c>
      <c r="D285" s="12" t="s">
        <v>568</v>
      </c>
      <c r="E285" s="12" t="s">
        <v>329</v>
      </c>
      <c r="F285" s="22" t="n">
        <v>17</v>
      </c>
    </row>
    <row r="286" s="15" customFormat="true" ht="45" hidden="false" customHeight="false" outlineLevel="0" collapsed="false">
      <c r="A286" s="14" t="s">
        <v>569</v>
      </c>
      <c r="B286" s="14"/>
      <c r="C286" s="21" t="s">
        <v>569</v>
      </c>
      <c r="D286" s="12" t="s">
        <v>570</v>
      </c>
      <c r="E286" s="12" t="s">
        <v>307</v>
      </c>
      <c r="F286" s="22" t="n">
        <v>1201.84</v>
      </c>
    </row>
    <row r="287" s="15" customFormat="true" ht="15" hidden="false" customHeight="false" outlineLevel="0" collapsed="false">
      <c r="A287" s="14" t="s">
        <v>310</v>
      </c>
      <c r="B287" s="14"/>
      <c r="C287" s="21" t="s">
        <v>310</v>
      </c>
      <c r="D287" s="12" t="s">
        <v>571</v>
      </c>
      <c r="E287" s="12" t="s">
        <v>307</v>
      </c>
      <c r="F287" s="22" t="n">
        <v>1201.84</v>
      </c>
    </row>
    <row r="288" s="15" customFormat="true" ht="16.5" hidden="false" customHeight="true" outlineLevel="0" collapsed="false">
      <c r="A288" s="14" t="s">
        <v>572</v>
      </c>
      <c r="B288" s="14"/>
      <c r="C288" s="21" t="s">
        <v>572</v>
      </c>
      <c r="D288" s="12" t="s">
        <v>573</v>
      </c>
      <c r="E288" s="12" t="s">
        <v>307</v>
      </c>
      <c r="F288" s="22" t="n">
        <v>1201.84</v>
      </c>
    </row>
    <row r="289" s="15" customFormat="true" ht="15" hidden="false" customHeight="false" outlineLevel="0" collapsed="false">
      <c r="A289" s="14" t="s">
        <v>572</v>
      </c>
      <c r="B289" s="14" t="s">
        <v>328</v>
      </c>
      <c r="C289" s="21" t="s">
        <v>328</v>
      </c>
      <c r="D289" s="12" t="s">
        <v>573</v>
      </c>
      <c r="E289" s="12" t="s">
        <v>329</v>
      </c>
      <c r="F289" s="22" t="n">
        <v>1126.84</v>
      </c>
    </row>
    <row r="290" s="15" customFormat="true" ht="15" hidden="false" customHeight="false" outlineLevel="0" collapsed="false">
      <c r="A290" s="14" t="s">
        <v>572</v>
      </c>
      <c r="B290" s="14" t="s">
        <v>338</v>
      </c>
      <c r="C290" s="21" t="s">
        <v>338</v>
      </c>
      <c r="D290" s="12" t="s">
        <v>573</v>
      </c>
      <c r="E290" s="12" t="s">
        <v>339</v>
      </c>
      <c r="F290" s="22" t="n">
        <v>75</v>
      </c>
    </row>
    <row r="291" s="15" customFormat="true" ht="45" hidden="false" customHeight="false" outlineLevel="0" collapsed="false">
      <c r="A291" s="14" t="s">
        <v>574</v>
      </c>
      <c r="B291" s="14"/>
      <c r="C291" s="21" t="s">
        <v>574</v>
      </c>
      <c r="D291" s="12" t="s">
        <v>575</v>
      </c>
      <c r="E291" s="12" t="s">
        <v>307</v>
      </c>
      <c r="F291" s="22" t="n">
        <v>236</v>
      </c>
    </row>
    <row r="292" s="15" customFormat="true" ht="15" hidden="false" customHeight="false" outlineLevel="0" collapsed="false">
      <c r="A292" s="14" t="s">
        <v>310</v>
      </c>
      <c r="B292" s="14"/>
      <c r="C292" s="21" t="s">
        <v>310</v>
      </c>
      <c r="D292" s="12" t="s">
        <v>576</v>
      </c>
      <c r="E292" s="12" t="s">
        <v>307</v>
      </c>
      <c r="F292" s="22" t="n">
        <v>236</v>
      </c>
    </row>
    <row r="293" s="15" customFormat="true" ht="15" hidden="false" customHeight="false" outlineLevel="0" collapsed="false">
      <c r="A293" s="14" t="s">
        <v>577</v>
      </c>
      <c r="B293" s="14"/>
      <c r="C293" s="21" t="s">
        <v>577</v>
      </c>
      <c r="D293" s="12" t="s">
        <v>578</v>
      </c>
      <c r="E293" s="12" t="s">
        <v>307</v>
      </c>
      <c r="F293" s="22" t="n">
        <v>236</v>
      </c>
    </row>
    <row r="294" s="15" customFormat="true" ht="15" hidden="false" customHeight="false" outlineLevel="0" collapsed="false">
      <c r="A294" s="14" t="s">
        <v>577</v>
      </c>
      <c r="B294" s="14" t="s">
        <v>328</v>
      </c>
      <c r="C294" s="21" t="s">
        <v>328</v>
      </c>
      <c r="D294" s="12" t="s">
        <v>578</v>
      </c>
      <c r="E294" s="12" t="s">
        <v>329</v>
      </c>
      <c r="F294" s="22" t="n">
        <v>236</v>
      </c>
    </row>
    <row r="295" s="15" customFormat="true" ht="30" hidden="false" customHeight="false" outlineLevel="0" collapsed="false">
      <c r="A295" s="14" t="s">
        <v>579</v>
      </c>
      <c r="B295" s="14"/>
      <c r="C295" s="21" t="s">
        <v>579</v>
      </c>
      <c r="D295" s="12" t="s">
        <v>580</v>
      </c>
      <c r="E295" s="12" t="s">
        <v>307</v>
      </c>
      <c r="F295" s="22" t="n">
        <v>1106.77</v>
      </c>
    </row>
    <row r="296" s="15" customFormat="true" ht="45" hidden="false" customHeight="false" outlineLevel="0" collapsed="false">
      <c r="A296" s="14" t="s">
        <v>344</v>
      </c>
      <c r="B296" s="14"/>
      <c r="C296" s="21" t="s">
        <v>344</v>
      </c>
      <c r="D296" s="12" t="s">
        <v>581</v>
      </c>
      <c r="E296" s="12" t="s">
        <v>307</v>
      </c>
      <c r="F296" s="22" t="n">
        <v>699.8</v>
      </c>
    </row>
    <row r="297" s="15" customFormat="true" ht="60" hidden="false" customHeight="false" outlineLevel="0" collapsed="false">
      <c r="A297" s="14" t="s">
        <v>582</v>
      </c>
      <c r="B297" s="14"/>
      <c r="C297" s="21" t="s">
        <v>582</v>
      </c>
      <c r="D297" s="12" t="s">
        <v>583</v>
      </c>
      <c r="E297" s="12" t="s">
        <v>307</v>
      </c>
      <c r="F297" s="22" t="n">
        <v>699.8</v>
      </c>
    </row>
    <row r="298" s="15" customFormat="true" ht="15" hidden="false" customHeight="false" outlineLevel="0" collapsed="false">
      <c r="A298" s="14" t="s">
        <v>582</v>
      </c>
      <c r="B298" s="14" t="s">
        <v>328</v>
      </c>
      <c r="C298" s="21" t="s">
        <v>328</v>
      </c>
      <c r="D298" s="12" t="s">
        <v>583</v>
      </c>
      <c r="E298" s="12" t="s">
        <v>329</v>
      </c>
      <c r="F298" s="22" t="n">
        <v>699.8</v>
      </c>
    </row>
    <row r="299" s="15" customFormat="true" ht="45" hidden="false" customHeight="false" outlineLevel="0" collapsed="false">
      <c r="A299" s="14" t="s">
        <v>320</v>
      </c>
      <c r="B299" s="14"/>
      <c r="C299" s="21" t="s">
        <v>320</v>
      </c>
      <c r="D299" s="12" t="s">
        <v>584</v>
      </c>
      <c r="E299" s="12" t="s">
        <v>307</v>
      </c>
      <c r="F299" s="22" t="n">
        <v>399.9</v>
      </c>
    </row>
    <row r="300" s="15" customFormat="true" ht="15" hidden="false" customHeight="false" outlineLevel="0" collapsed="false">
      <c r="A300" s="14" t="s">
        <v>585</v>
      </c>
      <c r="B300" s="14"/>
      <c r="C300" s="21" t="s">
        <v>585</v>
      </c>
      <c r="D300" s="12" t="s">
        <v>586</v>
      </c>
      <c r="E300" s="12" t="s">
        <v>307</v>
      </c>
      <c r="F300" s="22" t="n">
        <v>0.1</v>
      </c>
    </row>
    <row r="301" s="15" customFormat="true" ht="15" hidden="false" customHeight="false" outlineLevel="0" collapsed="false">
      <c r="A301" s="14" t="s">
        <v>585</v>
      </c>
      <c r="B301" s="14" t="s">
        <v>328</v>
      </c>
      <c r="C301" s="21" t="s">
        <v>328</v>
      </c>
      <c r="D301" s="12" t="s">
        <v>586</v>
      </c>
      <c r="E301" s="12" t="s">
        <v>329</v>
      </c>
      <c r="F301" s="22" t="n">
        <v>0.1</v>
      </c>
    </row>
    <row r="302" s="15" customFormat="true" ht="45" hidden="false" customHeight="false" outlineLevel="0" collapsed="false">
      <c r="A302" s="14" t="s">
        <v>587</v>
      </c>
      <c r="B302" s="14"/>
      <c r="C302" s="21" t="s">
        <v>587</v>
      </c>
      <c r="D302" s="12" t="s">
        <v>588</v>
      </c>
      <c r="E302" s="12" t="s">
        <v>307</v>
      </c>
      <c r="F302" s="22" t="n">
        <v>399.8</v>
      </c>
    </row>
    <row r="303" s="15" customFormat="true" ht="15" hidden="false" customHeight="false" outlineLevel="0" collapsed="false">
      <c r="A303" s="14" t="s">
        <v>587</v>
      </c>
      <c r="B303" s="14" t="s">
        <v>328</v>
      </c>
      <c r="C303" s="21" t="s">
        <v>328</v>
      </c>
      <c r="D303" s="12" t="s">
        <v>588</v>
      </c>
      <c r="E303" s="12" t="s">
        <v>329</v>
      </c>
      <c r="F303" s="22" t="n">
        <v>399.8</v>
      </c>
    </row>
    <row r="304" s="15" customFormat="true" ht="60" hidden="false" customHeight="false" outlineLevel="0" collapsed="false">
      <c r="A304" s="14" t="s">
        <v>582</v>
      </c>
      <c r="B304" s="14"/>
      <c r="C304" s="21" t="s">
        <v>582</v>
      </c>
      <c r="D304" s="12" t="s">
        <v>589</v>
      </c>
      <c r="E304" s="12" t="s">
        <v>307</v>
      </c>
      <c r="F304" s="22" t="n">
        <v>7.07</v>
      </c>
    </row>
    <row r="305" s="15" customFormat="true" ht="15" hidden="false" customHeight="false" outlineLevel="0" collapsed="false">
      <c r="A305" s="14" t="s">
        <v>582</v>
      </c>
      <c r="B305" s="14" t="s">
        <v>328</v>
      </c>
      <c r="C305" s="21" t="s">
        <v>328</v>
      </c>
      <c r="D305" s="12" t="s">
        <v>589</v>
      </c>
      <c r="E305" s="12" t="s">
        <v>329</v>
      </c>
      <c r="F305" s="22" t="n">
        <v>7.07</v>
      </c>
    </row>
    <row r="306" s="15" customFormat="true" ht="30" hidden="false" customHeight="false" outlineLevel="0" collapsed="false">
      <c r="A306" s="14" t="s">
        <v>590</v>
      </c>
      <c r="B306" s="14"/>
      <c r="C306" s="21" t="s">
        <v>590</v>
      </c>
      <c r="D306" s="12" t="s">
        <v>591</v>
      </c>
      <c r="E306" s="12" t="s">
        <v>307</v>
      </c>
      <c r="F306" s="22" t="n">
        <v>2365.45</v>
      </c>
    </row>
    <row r="307" s="15" customFormat="true" ht="45" hidden="false" customHeight="false" outlineLevel="0" collapsed="false">
      <c r="A307" s="14" t="s">
        <v>320</v>
      </c>
      <c r="B307" s="14"/>
      <c r="C307" s="21" t="s">
        <v>320</v>
      </c>
      <c r="D307" s="12" t="s">
        <v>592</v>
      </c>
      <c r="E307" s="12" t="s">
        <v>307</v>
      </c>
      <c r="F307" s="22" t="n">
        <v>727.8</v>
      </c>
    </row>
    <row r="308" s="15" customFormat="true" ht="15" hidden="false" customHeight="false" outlineLevel="0" collapsed="false">
      <c r="A308" s="14" t="s">
        <v>593</v>
      </c>
      <c r="B308" s="14"/>
      <c r="C308" s="21" t="s">
        <v>593</v>
      </c>
      <c r="D308" s="12" t="s">
        <v>594</v>
      </c>
      <c r="E308" s="12" t="s">
        <v>307</v>
      </c>
      <c r="F308" s="22" t="n">
        <v>721</v>
      </c>
    </row>
    <row r="309" s="15" customFormat="true" ht="60" hidden="false" customHeight="false" outlineLevel="0" collapsed="false">
      <c r="A309" s="14" t="s">
        <v>593</v>
      </c>
      <c r="B309" s="14" t="s">
        <v>324</v>
      </c>
      <c r="C309" s="21" t="s">
        <v>324</v>
      </c>
      <c r="D309" s="12" t="s">
        <v>594</v>
      </c>
      <c r="E309" s="12" t="s">
        <v>325</v>
      </c>
      <c r="F309" s="22" t="n">
        <v>651.9</v>
      </c>
    </row>
    <row r="310" s="15" customFormat="true" ht="15" hidden="false" customHeight="false" outlineLevel="0" collapsed="false">
      <c r="A310" s="14" t="s">
        <v>593</v>
      </c>
      <c r="B310" s="14" t="s">
        <v>328</v>
      </c>
      <c r="C310" s="21" t="s">
        <v>328</v>
      </c>
      <c r="D310" s="12" t="s">
        <v>594</v>
      </c>
      <c r="E310" s="12" t="s">
        <v>329</v>
      </c>
      <c r="F310" s="22" t="n">
        <v>69.1</v>
      </c>
    </row>
    <row r="311" s="15" customFormat="true" ht="106.5" hidden="false" customHeight="true" outlineLevel="0" collapsed="false">
      <c r="A311" s="14" t="s">
        <v>595</v>
      </c>
      <c r="B311" s="14"/>
      <c r="C311" s="21" t="s">
        <v>595</v>
      </c>
      <c r="D311" s="12" t="s">
        <v>596</v>
      </c>
      <c r="E311" s="12" t="s">
        <v>307</v>
      </c>
      <c r="F311" s="22" t="n">
        <v>6.8</v>
      </c>
    </row>
    <row r="312" s="15" customFormat="true" ht="15" hidden="false" customHeight="false" outlineLevel="0" collapsed="false">
      <c r="A312" s="14" t="s">
        <v>597</v>
      </c>
      <c r="B312" s="14"/>
      <c r="C312" s="21" t="s">
        <v>597</v>
      </c>
      <c r="D312" s="12" t="s">
        <v>598</v>
      </c>
      <c r="E312" s="12" t="s">
        <v>307</v>
      </c>
      <c r="F312" s="22" t="n">
        <v>6.8</v>
      </c>
    </row>
    <row r="313" s="15" customFormat="true" ht="15" hidden="false" customHeight="false" outlineLevel="0" collapsed="false">
      <c r="A313" s="14" t="s">
        <v>597</v>
      </c>
      <c r="B313" s="14" t="s">
        <v>328</v>
      </c>
      <c r="C313" s="21" t="s">
        <v>328</v>
      </c>
      <c r="D313" s="12" t="s">
        <v>598</v>
      </c>
      <c r="E313" s="12" t="s">
        <v>329</v>
      </c>
      <c r="F313" s="22" t="n">
        <v>6.8</v>
      </c>
    </row>
    <row r="314" s="15" customFormat="true" ht="15" hidden="false" customHeight="false" outlineLevel="0" collapsed="false">
      <c r="A314" s="14" t="s">
        <v>351</v>
      </c>
      <c r="B314" s="14"/>
      <c r="C314" s="21" t="s">
        <v>351</v>
      </c>
      <c r="D314" s="12" t="s">
        <v>599</v>
      </c>
      <c r="E314" s="12" t="s">
        <v>307</v>
      </c>
      <c r="F314" s="22" t="n">
        <v>4.05</v>
      </c>
    </row>
    <row r="315" s="15" customFormat="true" ht="60" hidden="false" customHeight="false" outlineLevel="0" collapsed="false">
      <c r="A315" s="14" t="s">
        <v>600</v>
      </c>
      <c r="B315" s="14"/>
      <c r="C315" s="21" t="s">
        <v>600</v>
      </c>
      <c r="D315" s="12" t="s">
        <v>601</v>
      </c>
      <c r="E315" s="12" t="s">
        <v>307</v>
      </c>
      <c r="F315" s="22" t="n">
        <v>4.05</v>
      </c>
    </row>
    <row r="316" s="15" customFormat="true" ht="15" hidden="false" customHeight="false" outlineLevel="0" collapsed="false">
      <c r="A316" s="14" t="s">
        <v>600</v>
      </c>
      <c r="B316" s="14" t="s">
        <v>314</v>
      </c>
      <c r="C316" s="21" t="s">
        <v>314</v>
      </c>
      <c r="D316" s="12" t="s">
        <v>601</v>
      </c>
      <c r="E316" s="12" t="s">
        <v>315</v>
      </c>
      <c r="F316" s="22" t="n">
        <v>4.05</v>
      </c>
    </row>
    <row r="317" s="15" customFormat="true" ht="105.75" hidden="false" customHeight="true" outlineLevel="0" collapsed="false">
      <c r="A317" s="14" t="s">
        <v>595</v>
      </c>
      <c r="B317" s="14"/>
      <c r="C317" s="21" t="s">
        <v>595</v>
      </c>
      <c r="D317" s="12" t="s">
        <v>602</v>
      </c>
      <c r="E317" s="12" t="s">
        <v>307</v>
      </c>
      <c r="F317" s="22" t="n">
        <v>1353.6</v>
      </c>
    </row>
    <row r="318" s="15" customFormat="true" ht="30" hidden="false" customHeight="false" outlineLevel="0" collapsed="false">
      <c r="A318" s="14" t="s">
        <v>595</v>
      </c>
      <c r="B318" s="14" t="s">
        <v>603</v>
      </c>
      <c r="C318" s="21" t="s">
        <v>603</v>
      </c>
      <c r="D318" s="12" t="s">
        <v>602</v>
      </c>
      <c r="E318" s="12" t="s">
        <v>604</v>
      </c>
      <c r="F318" s="22" t="n">
        <v>1353.6</v>
      </c>
    </row>
    <row r="319" s="15" customFormat="true" ht="15" hidden="false" customHeight="false" outlineLevel="0" collapsed="false">
      <c r="A319" s="14" t="s">
        <v>605</v>
      </c>
      <c r="B319" s="14"/>
      <c r="C319" s="21" t="s">
        <v>605</v>
      </c>
      <c r="D319" s="12" t="s">
        <v>606</v>
      </c>
      <c r="E319" s="12" t="s">
        <v>307</v>
      </c>
      <c r="F319" s="22" t="n">
        <v>170</v>
      </c>
    </row>
    <row r="320" s="15" customFormat="true" ht="15" hidden="false" customHeight="false" outlineLevel="0" collapsed="false">
      <c r="A320" s="14" t="s">
        <v>310</v>
      </c>
      <c r="B320" s="14"/>
      <c r="C320" s="21" t="s">
        <v>310</v>
      </c>
      <c r="D320" s="12" t="s">
        <v>607</v>
      </c>
      <c r="E320" s="12" t="s">
        <v>307</v>
      </c>
      <c r="F320" s="22" t="n">
        <v>170</v>
      </c>
    </row>
    <row r="321" s="15" customFormat="true" ht="15" hidden="false" customHeight="false" outlineLevel="0" collapsed="false">
      <c r="A321" s="14" t="s">
        <v>608</v>
      </c>
      <c r="B321" s="14"/>
      <c r="C321" s="21" t="s">
        <v>608</v>
      </c>
      <c r="D321" s="12" t="s">
        <v>609</v>
      </c>
      <c r="E321" s="12" t="s">
        <v>307</v>
      </c>
      <c r="F321" s="22" t="n">
        <v>170</v>
      </c>
    </row>
    <row r="322" s="15" customFormat="true" ht="15" hidden="false" customHeight="false" outlineLevel="0" collapsed="false">
      <c r="A322" s="14" t="s">
        <v>608</v>
      </c>
      <c r="B322" s="14" t="s">
        <v>328</v>
      </c>
      <c r="C322" s="21" t="s">
        <v>328</v>
      </c>
      <c r="D322" s="12" t="s">
        <v>609</v>
      </c>
      <c r="E322" s="12" t="s">
        <v>329</v>
      </c>
      <c r="F322" s="22" t="n">
        <v>170</v>
      </c>
    </row>
    <row r="323" s="15" customFormat="true" ht="30" hidden="false" customHeight="false" outlineLevel="0" collapsed="false">
      <c r="A323" s="14" t="s">
        <v>610</v>
      </c>
      <c r="B323" s="14"/>
      <c r="C323" s="21" t="s">
        <v>610</v>
      </c>
      <c r="D323" s="12" t="s">
        <v>611</v>
      </c>
      <c r="E323" s="12" t="s">
        <v>307</v>
      </c>
      <c r="F323" s="22" t="n">
        <v>110</v>
      </c>
    </row>
    <row r="324" s="15" customFormat="true" ht="15" hidden="false" customHeight="false" outlineLevel="0" collapsed="false">
      <c r="A324" s="14" t="s">
        <v>310</v>
      </c>
      <c r="B324" s="14"/>
      <c r="C324" s="21" t="s">
        <v>310</v>
      </c>
      <c r="D324" s="12" t="s">
        <v>612</v>
      </c>
      <c r="E324" s="12" t="s">
        <v>307</v>
      </c>
      <c r="F324" s="22" t="n">
        <v>110</v>
      </c>
    </row>
    <row r="325" s="15" customFormat="true" ht="15" hidden="false" customHeight="false" outlineLevel="0" collapsed="false">
      <c r="A325" s="14" t="s">
        <v>608</v>
      </c>
      <c r="B325" s="14"/>
      <c r="C325" s="21" t="s">
        <v>608</v>
      </c>
      <c r="D325" s="12" t="s">
        <v>613</v>
      </c>
      <c r="E325" s="12" t="s">
        <v>307</v>
      </c>
      <c r="F325" s="22" t="n">
        <v>110</v>
      </c>
    </row>
    <row r="326" s="15" customFormat="true" ht="15" hidden="false" customHeight="false" outlineLevel="0" collapsed="false">
      <c r="A326" s="14" t="s">
        <v>608</v>
      </c>
      <c r="B326" s="14" t="s">
        <v>328</v>
      </c>
      <c r="C326" s="21" t="s">
        <v>328</v>
      </c>
      <c r="D326" s="12" t="s">
        <v>613</v>
      </c>
      <c r="E326" s="12" t="s">
        <v>329</v>
      </c>
      <c r="F326" s="22" t="n">
        <v>110</v>
      </c>
    </row>
    <row r="327" s="15" customFormat="true" ht="30" hidden="false" customHeight="false" outlineLevel="0" collapsed="false">
      <c r="A327" s="14" t="s">
        <v>614</v>
      </c>
      <c r="B327" s="14"/>
      <c r="C327" s="21" t="s">
        <v>614</v>
      </c>
      <c r="D327" s="12" t="s">
        <v>615</v>
      </c>
      <c r="E327" s="12" t="s">
        <v>307</v>
      </c>
      <c r="F327" s="22" t="n">
        <v>59582.75</v>
      </c>
    </row>
    <row r="328" s="15" customFormat="true" ht="30" hidden="false" customHeight="false" outlineLevel="0" collapsed="false">
      <c r="A328" s="14" t="s">
        <v>616</v>
      </c>
      <c r="B328" s="14"/>
      <c r="C328" s="21" t="s">
        <v>616</v>
      </c>
      <c r="D328" s="12" t="s">
        <v>617</v>
      </c>
      <c r="E328" s="12" t="s">
        <v>307</v>
      </c>
      <c r="F328" s="22" t="n">
        <v>41048.99</v>
      </c>
    </row>
    <row r="329" s="15" customFormat="true" ht="15" hidden="false" customHeight="false" outlineLevel="0" collapsed="false">
      <c r="A329" s="14" t="s">
        <v>618</v>
      </c>
      <c r="B329" s="14"/>
      <c r="C329" s="21" t="s">
        <v>618</v>
      </c>
      <c r="D329" s="12" t="s">
        <v>619</v>
      </c>
      <c r="E329" s="12" t="s">
        <v>307</v>
      </c>
      <c r="F329" s="22" t="n">
        <v>1352.3</v>
      </c>
    </row>
    <row r="330" s="15" customFormat="true" ht="60" hidden="false" customHeight="false" outlineLevel="0" collapsed="false">
      <c r="A330" s="14" t="s">
        <v>618</v>
      </c>
      <c r="B330" s="14" t="s">
        <v>324</v>
      </c>
      <c r="C330" s="21" t="s">
        <v>324</v>
      </c>
      <c r="D330" s="12" t="s">
        <v>619</v>
      </c>
      <c r="E330" s="12" t="s">
        <v>325</v>
      </c>
      <c r="F330" s="22" t="n">
        <v>1352.3</v>
      </c>
    </row>
    <row r="331" s="15" customFormat="true" ht="15" hidden="false" customHeight="false" outlineLevel="0" collapsed="false">
      <c r="A331" s="14" t="s">
        <v>620</v>
      </c>
      <c r="B331" s="14"/>
      <c r="C331" s="21" t="s">
        <v>620</v>
      </c>
      <c r="D331" s="12" t="s">
        <v>621</v>
      </c>
      <c r="E331" s="12" t="s">
        <v>307</v>
      </c>
      <c r="F331" s="22" t="n">
        <v>24633.39</v>
      </c>
    </row>
    <row r="332" s="15" customFormat="true" ht="60" hidden="false" customHeight="false" outlineLevel="0" collapsed="false">
      <c r="A332" s="14" t="s">
        <v>620</v>
      </c>
      <c r="B332" s="14" t="s">
        <v>324</v>
      </c>
      <c r="C332" s="21" t="s">
        <v>324</v>
      </c>
      <c r="D332" s="12" t="s">
        <v>621</v>
      </c>
      <c r="E332" s="12" t="s">
        <v>325</v>
      </c>
      <c r="F332" s="22" t="n">
        <v>19050.7</v>
      </c>
    </row>
    <row r="333" s="15" customFormat="true" ht="15" hidden="false" customHeight="false" outlineLevel="0" collapsed="false">
      <c r="A333" s="14" t="s">
        <v>620</v>
      </c>
      <c r="B333" s="14" t="s">
        <v>328</v>
      </c>
      <c r="C333" s="21" t="s">
        <v>328</v>
      </c>
      <c r="D333" s="12" t="s">
        <v>621</v>
      </c>
      <c r="E333" s="12" t="s">
        <v>329</v>
      </c>
      <c r="F333" s="22" t="n">
        <v>5464.49</v>
      </c>
    </row>
    <row r="334" s="15" customFormat="true" ht="15" hidden="false" customHeight="false" outlineLevel="0" collapsed="false">
      <c r="A334" s="14" t="s">
        <v>620</v>
      </c>
      <c r="B334" s="14" t="s">
        <v>338</v>
      </c>
      <c r="C334" s="21" t="s">
        <v>338</v>
      </c>
      <c r="D334" s="12" t="s">
        <v>621</v>
      </c>
      <c r="E334" s="12" t="s">
        <v>339</v>
      </c>
      <c r="F334" s="22" t="n">
        <v>118.2</v>
      </c>
    </row>
    <row r="335" s="15" customFormat="true" ht="60" hidden="false" customHeight="false" outlineLevel="0" collapsed="false">
      <c r="A335" s="14" t="s">
        <v>622</v>
      </c>
      <c r="B335" s="14"/>
      <c r="C335" s="21" t="s">
        <v>622</v>
      </c>
      <c r="D335" s="12" t="s">
        <v>623</v>
      </c>
      <c r="E335" s="12" t="s">
        <v>307</v>
      </c>
      <c r="F335" s="22" t="n">
        <v>15063.3</v>
      </c>
    </row>
    <row r="336" s="15" customFormat="true" ht="60" hidden="false" customHeight="false" outlineLevel="0" collapsed="false">
      <c r="A336" s="14" t="s">
        <v>622</v>
      </c>
      <c r="B336" s="14" t="s">
        <v>324</v>
      </c>
      <c r="C336" s="21" t="s">
        <v>324</v>
      </c>
      <c r="D336" s="12" t="s">
        <v>623</v>
      </c>
      <c r="E336" s="12" t="s">
        <v>325</v>
      </c>
      <c r="F336" s="22" t="n">
        <v>13683.3</v>
      </c>
    </row>
    <row r="337" s="15" customFormat="true" ht="15" hidden="false" customHeight="false" outlineLevel="0" collapsed="false">
      <c r="A337" s="14" t="s">
        <v>622</v>
      </c>
      <c r="B337" s="14" t="s">
        <v>328</v>
      </c>
      <c r="C337" s="21" t="s">
        <v>328</v>
      </c>
      <c r="D337" s="12" t="s">
        <v>623</v>
      </c>
      <c r="E337" s="12" t="s">
        <v>329</v>
      </c>
      <c r="F337" s="22" t="n">
        <v>1380</v>
      </c>
    </row>
    <row r="338" s="15" customFormat="true" ht="16.5" hidden="false" customHeight="true" outlineLevel="0" collapsed="false">
      <c r="A338" s="14" t="s">
        <v>334</v>
      </c>
      <c r="B338" s="14"/>
      <c r="C338" s="21" t="s">
        <v>334</v>
      </c>
      <c r="D338" s="12" t="s">
        <v>624</v>
      </c>
      <c r="E338" s="12" t="s">
        <v>307</v>
      </c>
      <c r="F338" s="22" t="n">
        <v>12453.5</v>
      </c>
    </row>
    <row r="339" s="15" customFormat="true" ht="45" hidden="false" customHeight="false" outlineLevel="0" collapsed="false">
      <c r="A339" s="14" t="s">
        <v>391</v>
      </c>
      <c r="B339" s="14"/>
      <c r="C339" s="21" t="s">
        <v>391</v>
      </c>
      <c r="D339" s="12" t="s">
        <v>625</v>
      </c>
      <c r="E339" s="12" t="s">
        <v>307</v>
      </c>
      <c r="F339" s="22" t="n">
        <v>10972.9</v>
      </c>
    </row>
    <row r="340" s="15" customFormat="true" ht="60" hidden="false" customHeight="false" outlineLevel="0" collapsed="false">
      <c r="A340" s="14" t="s">
        <v>391</v>
      </c>
      <c r="B340" s="14" t="s">
        <v>324</v>
      </c>
      <c r="C340" s="21" t="s">
        <v>324</v>
      </c>
      <c r="D340" s="12" t="s">
        <v>625</v>
      </c>
      <c r="E340" s="12" t="s">
        <v>325</v>
      </c>
      <c r="F340" s="22" t="n">
        <v>10220</v>
      </c>
    </row>
    <row r="341" s="15" customFormat="true" ht="15" hidden="false" customHeight="false" outlineLevel="0" collapsed="false">
      <c r="A341" s="14" t="s">
        <v>391</v>
      </c>
      <c r="B341" s="14" t="s">
        <v>328</v>
      </c>
      <c r="C341" s="21" t="s">
        <v>328</v>
      </c>
      <c r="D341" s="12" t="s">
        <v>625</v>
      </c>
      <c r="E341" s="12" t="s">
        <v>329</v>
      </c>
      <c r="F341" s="22" t="n">
        <v>731.64</v>
      </c>
    </row>
    <row r="342" s="15" customFormat="true" ht="15" hidden="false" customHeight="false" outlineLevel="0" collapsed="false">
      <c r="A342" s="14" t="s">
        <v>391</v>
      </c>
      <c r="B342" s="14" t="s">
        <v>338</v>
      </c>
      <c r="C342" s="21" t="s">
        <v>338</v>
      </c>
      <c r="D342" s="12" t="s">
        <v>625</v>
      </c>
      <c r="E342" s="12" t="s">
        <v>339</v>
      </c>
      <c r="F342" s="22" t="n">
        <v>21.26</v>
      </c>
    </row>
    <row r="343" s="15" customFormat="true" ht="75" hidden="false" customHeight="false" outlineLevel="0" collapsed="false">
      <c r="A343" s="14" t="s">
        <v>626</v>
      </c>
      <c r="B343" s="14"/>
      <c r="C343" s="21" t="s">
        <v>626</v>
      </c>
      <c r="D343" s="12" t="s">
        <v>627</v>
      </c>
      <c r="E343" s="12" t="s">
        <v>307</v>
      </c>
      <c r="F343" s="22" t="n">
        <v>1480.6</v>
      </c>
    </row>
    <row r="344" s="15" customFormat="true" ht="60" hidden="false" customHeight="false" outlineLevel="0" collapsed="false">
      <c r="A344" s="14" t="s">
        <v>626</v>
      </c>
      <c r="B344" s="14" t="s">
        <v>324</v>
      </c>
      <c r="C344" s="21" t="s">
        <v>324</v>
      </c>
      <c r="D344" s="12" t="s">
        <v>627</v>
      </c>
      <c r="E344" s="12" t="s">
        <v>325</v>
      </c>
      <c r="F344" s="22" t="n">
        <v>1480.6</v>
      </c>
    </row>
    <row r="345" s="15" customFormat="true" ht="15" hidden="false" customHeight="false" outlineLevel="0" collapsed="false">
      <c r="A345" s="14" t="s">
        <v>310</v>
      </c>
      <c r="B345" s="14"/>
      <c r="C345" s="21" t="s">
        <v>310</v>
      </c>
      <c r="D345" s="12" t="s">
        <v>628</v>
      </c>
      <c r="E345" s="12" t="s">
        <v>307</v>
      </c>
      <c r="F345" s="22" t="n">
        <v>92.83</v>
      </c>
    </row>
    <row r="346" s="15" customFormat="true" ht="15" hidden="false" customHeight="false" outlineLevel="0" collapsed="false">
      <c r="A346" s="14" t="s">
        <v>629</v>
      </c>
      <c r="B346" s="14"/>
      <c r="C346" s="21" t="s">
        <v>629</v>
      </c>
      <c r="D346" s="12" t="s">
        <v>630</v>
      </c>
      <c r="E346" s="12" t="s">
        <v>307</v>
      </c>
      <c r="F346" s="22" t="n">
        <v>92.83</v>
      </c>
    </row>
    <row r="347" s="15" customFormat="true" ht="15" hidden="false" customHeight="false" outlineLevel="0" collapsed="false">
      <c r="A347" s="14" t="s">
        <v>629</v>
      </c>
      <c r="B347" s="14" t="s">
        <v>338</v>
      </c>
      <c r="C347" s="21" t="s">
        <v>338</v>
      </c>
      <c r="D347" s="12" t="s">
        <v>630</v>
      </c>
      <c r="E347" s="12" t="s">
        <v>339</v>
      </c>
      <c r="F347" s="22" t="n">
        <v>92.83</v>
      </c>
    </row>
    <row r="348" s="15" customFormat="true" ht="15" hidden="false" customHeight="false" outlineLevel="0" collapsed="false">
      <c r="A348" s="14" t="s">
        <v>631</v>
      </c>
      <c r="B348" s="14"/>
      <c r="C348" s="21" t="s">
        <v>631</v>
      </c>
      <c r="D348" s="12" t="s">
        <v>632</v>
      </c>
      <c r="E348" s="12" t="s">
        <v>307</v>
      </c>
      <c r="F348" s="22" t="n">
        <v>510</v>
      </c>
    </row>
    <row r="349" s="15" customFormat="true" ht="15" hidden="false" customHeight="false" outlineLevel="0" collapsed="false">
      <c r="A349" s="14" t="s">
        <v>631</v>
      </c>
      <c r="B349" s="14" t="s">
        <v>633</v>
      </c>
      <c r="C349" s="21" t="s">
        <v>633</v>
      </c>
      <c r="D349" s="12" t="s">
        <v>632</v>
      </c>
      <c r="E349" s="12" t="s">
        <v>634</v>
      </c>
      <c r="F349" s="22" t="n">
        <v>510</v>
      </c>
    </row>
    <row r="350" s="15" customFormat="true" ht="15" hidden="false" customHeight="false" outlineLevel="0" collapsed="false">
      <c r="A350" s="14" t="s">
        <v>635</v>
      </c>
      <c r="B350" s="14"/>
      <c r="C350" s="21" t="s">
        <v>635</v>
      </c>
      <c r="D350" s="12" t="s">
        <v>636</v>
      </c>
      <c r="E350" s="12" t="s">
        <v>307</v>
      </c>
      <c r="F350" s="22" t="n">
        <v>2595</v>
      </c>
    </row>
    <row r="351" s="15" customFormat="true" ht="15" hidden="false" customHeight="false" outlineLevel="0" collapsed="false">
      <c r="A351" s="14" t="s">
        <v>635</v>
      </c>
      <c r="B351" s="14" t="s">
        <v>314</v>
      </c>
      <c r="C351" s="21" t="s">
        <v>314</v>
      </c>
      <c r="D351" s="12" t="s">
        <v>636</v>
      </c>
      <c r="E351" s="12" t="s">
        <v>315</v>
      </c>
      <c r="F351" s="22" t="n">
        <v>2595</v>
      </c>
    </row>
    <row r="352" s="15" customFormat="true" ht="15" hidden="false" customHeight="false" outlineLevel="0" collapsed="false">
      <c r="A352" s="14" t="s">
        <v>637</v>
      </c>
      <c r="B352" s="14"/>
      <c r="C352" s="21" t="s">
        <v>637</v>
      </c>
      <c r="D352" s="12" t="s">
        <v>638</v>
      </c>
      <c r="E352" s="12" t="s">
        <v>307</v>
      </c>
      <c r="F352" s="22" t="n">
        <v>48.5</v>
      </c>
    </row>
    <row r="353" s="15" customFormat="true" ht="15" hidden="false" customHeight="false" outlineLevel="0" collapsed="false">
      <c r="A353" s="14" t="s">
        <v>637</v>
      </c>
      <c r="B353" s="14" t="s">
        <v>328</v>
      </c>
      <c r="C353" s="21" t="s">
        <v>328</v>
      </c>
      <c r="D353" s="12" t="s">
        <v>638</v>
      </c>
      <c r="E353" s="12" t="s">
        <v>329</v>
      </c>
      <c r="F353" s="22" t="n">
        <v>48.5</v>
      </c>
    </row>
    <row r="354" s="15" customFormat="true" ht="45" hidden="false" customHeight="false" outlineLevel="0" collapsed="false">
      <c r="A354" s="14" t="s">
        <v>639</v>
      </c>
      <c r="B354" s="14"/>
      <c r="C354" s="21" t="s">
        <v>639</v>
      </c>
      <c r="D354" s="12" t="s">
        <v>640</v>
      </c>
      <c r="E354" s="12" t="s">
        <v>307</v>
      </c>
      <c r="F354" s="22" t="n">
        <v>722.5</v>
      </c>
    </row>
    <row r="355" s="15" customFormat="true" ht="15" hidden="false" customHeight="false" outlineLevel="0" collapsed="false">
      <c r="A355" s="14" t="s">
        <v>639</v>
      </c>
      <c r="B355" s="14" t="s">
        <v>328</v>
      </c>
      <c r="C355" s="21" t="s">
        <v>328</v>
      </c>
      <c r="D355" s="12" t="s">
        <v>640</v>
      </c>
      <c r="E355" s="12" t="s">
        <v>329</v>
      </c>
      <c r="F355" s="22" t="n">
        <v>722.5</v>
      </c>
    </row>
    <row r="356" s="15" customFormat="true" ht="45" hidden="false" customHeight="false" outlineLevel="0" collapsed="false">
      <c r="A356" s="14" t="s">
        <v>641</v>
      </c>
      <c r="B356" s="14"/>
      <c r="C356" s="21" t="s">
        <v>641</v>
      </c>
      <c r="D356" s="12" t="s">
        <v>642</v>
      </c>
      <c r="E356" s="12" t="s">
        <v>307</v>
      </c>
      <c r="F356" s="22" t="n">
        <v>78.13</v>
      </c>
    </row>
    <row r="357" s="15" customFormat="true" ht="30" hidden="false" customHeight="false" outlineLevel="0" collapsed="false">
      <c r="A357" s="14" t="s">
        <v>643</v>
      </c>
      <c r="B357" s="14"/>
      <c r="C357" s="21" t="s">
        <v>643</v>
      </c>
      <c r="D357" s="12" t="s">
        <v>644</v>
      </c>
      <c r="E357" s="12" t="s">
        <v>307</v>
      </c>
      <c r="F357" s="22" t="n">
        <v>78.13</v>
      </c>
    </row>
    <row r="358" s="15" customFormat="true" ht="15" hidden="false" customHeight="false" outlineLevel="0" collapsed="false">
      <c r="A358" s="14" t="s">
        <v>643</v>
      </c>
      <c r="B358" s="14" t="s">
        <v>328</v>
      </c>
      <c r="C358" s="21" t="s">
        <v>328</v>
      </c>
      <c r="D358" s="12" t="s">
        <v>644</v>
      </c>
      <c r="E358" s="12" t="s">
        <v>329</v>
      </c>
      <c r="F358" s="22" t="n">
        <v>78.13</v>
      </c>
    </row>
    <row r="359" s="15" customFormat="true" ht="45" hidden="false" customHeight="false" outlineLevel="0" collapsed="false">
      <c r="A359" s="14" t="s">
        <v>320</v>
      </c>
      <c r="B359" s="14"/>
      <c r="C359" s="21" t="s">
        <v>320</v>
      </c>
      <c r="D359" s="12" t="s">
        <v>645</v>
      </c>
      <c r="E359" s="12" t="s">
        <v>307</v>
      </c>
      <c r="F359" s="22" t="n">
        <v>1622.6</v>
      </c>
    </row>
    <row r="360" s="15" customFormat="true" ht="30" hidden="false" customHeight="false" outlineLevel="0" collapsed="false">
      <c r="A360" s="14" t="s">
        <v>646</v>
      </c>
      <c r="B360" s="14"/>
      <c r="C360" s="21" t="s">
        <v>646</v>
      </c>
      <c r="D360" s="12" t="s">
        <v>647</v>
      </c>
      <c r="E360" s="12" t="s">
        <v>307</v>
      </c>
      <c r="F360" s="22" t="n">
        <v>114.1</v>
      </c>
    </row>
    <row r="361" s="15" customFormat="true" ht="15" hidden="false" customHeight="false" outlineLevel="0" collapsed="false">
      <c r="A361" s="14" t="s">
        <v>646</v>
      </c>
      <c r="B361" s="14" t="s">
        <v>328</v>
      </c>
      <c r="C361" s="21" t="s">
        <v>328</v>
      </c>
      <c r="D361" s="12" t="s">
        <v>647</v>
      </c>
      <c r="E361" s="12" t="s">
        <v>329</v>
      </c>
      <c r="F361" s="22" t="n">
        <v>114.1</v>
      </c>
    </row>
    <row r="362" s="15" customFormat="true" ht="45" hidden="false" customHeight="false" outlineLevel="0" collapsed="false">
      <c r="A362" s="14" t="s">
        <v>648</v>
      </c>
      <c r="B362" s="14"/>
      <c r="C362" s="21" t="s">
        <v>648</v>
      </c>
      <c r="D362" s="12" t="s">
        <v>649</v>
      </c>
      <c r="E362" s="12" t="s">
        <v>307</v>
      </c>
      <c r="F362" s="22" t="n">
        <v>1057</v>
      </c>
    </row>
    <row r="363" s="15" customFormat="true" ht="60" hidden="false" customHeight="false" outlineLevel="0" collapsed="false">
      <c r="A363" s="14" t="s">
        <v>648</v>
      </c>
      <c r="B363" s="14" t="s">
        <v>324</v>
      </c>
      <c r="C363" s="21" t="s">
        <v>324</v>
      </c>
      <c r="D363" s="12" t="s">
        <v>649</v>
      </c>
      <c r="E363" s="12" t="s">
        <v>325</v>
      </c>
      <c r="F363" s="22" t="n">
        <v>854</v>
      </c>
    </row>
    <row r="364" s="15" customFormat="true" ht="15" hidden="false" customHeight="false" outlineLevel="0" collapsed="false">
      <c r="A364" s="14" t="s">
        <v>648</v>
      </c>
      <c r="B364" s="14" t="s">
        <v>328</v>
      </c>
      <c r="C364" s="21" t="s">
        <v>328</v>
      </c>
      <c r="D364" s="12" t="s">
        <v>649</v>
      </c>
      <c r="E364" s="12" t="s">
        <v>329</v>
      </c>
      <c r="F364" s="22" t="n">
        <v>203</v>
      </c>
    </row>
    <row r="365" s="15" customFormat="true" ht="30" hidden="false" customHeight="false" outlineLevel="0" collapsed="false">
      <c r="A365" s="14" t="s">
        <v>650</v>
      </c>
      <c r="B365" s="14"/>
      <c r="C365" s="21" t="s">
        <v>650</v>
      </c>
      <c r="D365" s="12" t="s">
        <v>651</v>
      </c>
      <c r="E365" s="12" t="s">
        <v>307</v>
      </c>
      <c r="F365" s="22" t="n">
        <v>0.5</v>
      </c>
    </row>
    <row r="366" s="15" customFormat="true" ht="15" hidden="false" customHeight="false" outlineLevel="0" collapsed="false">
      <c r="A366" s="14" t="s">
        <v>650</v>
      </c>
      <c r="B366" s="14" t="s">
        <v>328</v>
      </c>
      <c r="C366" s="21" t="s">
        <v>328</v>
      </c>
      <c r="D366" s="12" t="s">
        <v>651</v>
      </c>
      <c r="E366" s="12" t="s">
        <v>329</v>
      </c>
      <c r="F366" s="22" t="n">
        <v>0.5</v>
      </c>
    </row>
    <row r="367" s="15" customFormat="true" ht="75" hidden="false" customHeight="false" outlineLevel="0" collapsed="false">
      <c r="A367" s="14" t="s">
        <v>652</v>
      </c>
      <c r="B367" s="14"/>
      <c r="C367" s="21" t="s">
        <v>652</v>
      </c>
      <c r="D367" s="12" t="s">
        <v>653</v>
      </c>
      <c r="E367" s="12" t="s">
        <v>307</v>
      </c>
      <c r="F367" s="22" t="n">
        <v>451</v>
      </c>
    </row>
    <row r="368" s="15" customFormat="true" ht="60" hidden="false" customHeight="false" outlineLevel="0" collapsed="false">
      <c r="A368" s="14" t="s">
        <v>652</v>
      </c>
      <c r="B368" s="14" t="s">
        <v>324</v>
      </c>
      <c r="C368" s="21" t="s">
        <v>324</v>
      </c>
      <c r="D368" s="12" t="s">
        <v>653</v>
      </c>
      <c r="E368" s="12" t="s">
        <v>325</v>
      </c>
      <c r="F368" s="22" t="n">
        <v>389.5</v>
      </c>
    </row>
    <row r="369" s="15" customFormat="true" ht="15" hidden="false" customHeight="false" outlineLevel="0" collapsed="false">
      <c r="A369" s="14" t="s">
        <v>652</v>
      </c>
      <c r="B369" s="14" t="s">
        <v>328</v>
      </c>
      <c r="C369" s="21" t="s">
        <v>328</v>
      </c>
      <c r="D369" s="12" t="s">
        <v>653</v>
      </c>
      <c r="E369" s="12" t="s">
        <v>329</v>
      </c>
      <c r="F369" s="22" t="n">
        <v>61.5</v>
      </c>
    </row>
    <row r="370" s="15" customFormat="true" ht="45" hidden="false" customHeight="false" outlineLevel="0" collapsed="false">
      <c r="A370" s="14" t="s">
        <v>654</v>
      </c>
      <c r="B370" s="14"/>
      <c r="C370" s="21" t="s">
        <v>654</v>
      </c>
      <c r="D370" s="12" t="s">
        <v>655</v>
      </c>
      <c r="E370" s="12" t="s">
        <v>307</v>
      </c>
      <c r="F370" s="22" t="n">
        <v>380.6</v>
      </c>
    </row>
    <row r="371" s="15" customFormat="true" ht="60" hidden="false" customHeight="false" outlineLevel="0" collapsed="false">
      <c r="A371" s="14" t="s">
        <v>654</v>
      </c>
      <c r="B371" s="14" t="s">
        <v>324</v>
      </c>
      <c r="C371" s="21" t="s">
        <v>324</v>
      </c>
      <c r="D371" s="12" t="s">
        <v>655</v>
      </c>
      <c r="E371" s="12" t="s">
        <v>325</v>
      </c>
      <c r="F371" s="22" t="n">
        <v>380.6</v>
      </c>
    </row>
    <row r="372" s="15" customFormat="true" ht="45" hidden="false" customHeight="false" outlineLevel="0" collapsed="false">
      <c r="A372" s="14" t="s">
        <v>656</v>
      </c>
      <c r="B372" s="14"/>
      <c r="C372" s="21" t="s">
        <v>656</v>
      </c>
      <c r="D372" s="12" t="s">
        <v>657</v>
      </c>
      <c r="E372" s="12" t="s">
        <v>307</v>
      </c>
      <c r="F372" s="22" t="n">
        <v>29.2</v>
      </c>
    </row>
    <row r="373" s="15" customFormat="true" ht="15" hidden="false" customHeight="false" outlineLevel="0" collapsed="false">
      <c r="A373" s="14" t="s">
        <v>656</v>
      </c>
      <c r="B373" s="14" t="s">
        <v>328</v>
      </c>
      <c r="C373" s="21" t="s">
        <v>328</v>
      </c>
      <c r="D373" s="12" t="s">
        <v>657</v>
      </c>
      <c r="E373" s="12" t="s">
        <v>329</v>
      </c>
      <c r="F373" s="22" t="n">
        <v>29.2</v>
      </c>
    </row>
    <row r="374" s="15" customFormat="true" ht="30" hidden="false" customHeight="false" outlineLevel="0" collapsed="false">
      <c r="A374" s="14" t="s">
        <v>643</v>
      </c>
      <c r="B374" s="14"/>
      <c r="C374" s="21" t="s">
        <v>643</v>
      </c>
      <c r="D374" s="12" t="s">
        <v>658</v>
      </c>
      <c r="E374" s="12" t="s">
        <v>307</v>
      </c>
      <c r="F374" s="22" t="n">
        <v>0.9</v>
      </c>
    </row>
    <row r="375" s="15" customFormat="true" ht="15" hidden="false" customHeight="false" outlineLevel="0" collapsed="false">
      <c r="A375" s="14" t="s">
        <v>643</v>
      </c>
      <c r="B375" s="14" t="s">
        <v>328</v>
      </c>
      <c r="C375" s="21" t="s">
        <v>328</v>
      </c>
      <c r="D375" s="12" t="s">
        <v>658</v>
      </c>
      <c r="E375" s="12" t="s">
        <v>329</v>
      </c>
      <c r="F375" s="22" t="n">
        <v>0.9</v>
      </c>
    </row>
    <row r="376" s="15" customFormat="true" ht="30" hidden="false" customHeight="false" outlineLevel="0" collapsed="false">
      <c r="A376" s="14" t="s">
        <v>659</v>
      </c>
      <c r="B376" s="14"/>
      <c r="C376" s="21" t="s">
        <v>659</v>
      </c>
      <c r="D376" s="12" t="s">
        <v>660</v>
      </c>
      <c r="E376" s="12" t="s">
        <v>307</v>
      </c>
      <c r="F376" s="22" t="n">
        <v>2133.8</v>
      </c>
    </row>
    <row r="377" s="15" customFormat="true" ht="30" hidden="false" customHeight="false" outlineLevel="0" collapsed="false">
      <c r="A377" s="14" t="s">
        <v>661</v>
      </c>
      <c r="B377" s="14"/>
      <c r="C377" s="21" t="s">
        <v>661</v>
      </c>
      <c r="D377" s="12" t="s">
        <v>662</v>
      </c>
      <c r="E377" s="12" t="s">
        <v>307</v>
      </c>
      <c r="F377" s="22" t="n">
        <v>2133.8</v>
      </c>
    </row>
    <row r="378" s="15" customFormat="true" ht="16.5" hidden="false" customHeight="true" outlineLevel="0" collapsed="false">
      <c r="A378" s="14" t="s">
        <v>663</v>
      </c>
      <c r="B378" s="14"/>
      <c r="C378" s="21" t="s">
        <v>663</v>
      </c>
      <c r="D378" s="12" t="s">
        <v>664</v>
      </c>
      <c r="E378" s="12" t="s">
        <v>307</v>
      </c>
      <c r="F378" s="22" t="n">
        <v>2133.8</v>
      </c>
    </row>
    <row r="379" s="15" customFormat="true" ht="15.75" hidden="false" customHeight="true" outlineLevel="0" collapsed="false">
      <c r="A379" s="14" t="s">
        <v>665</v>
      </c>
      <c r="B379" s="14"/>
      <c r="C379" s="21" t="s">
        <v>665</v>
      </c>
      <c r="D379" s="12" t="s">
        <v>666</v>
      </c>
      <c r="E379" s="12" t="s">
        <v>307</v>
      </c>
      <c r="F379" s="22" t="n">
        <v>2023.7</v>
      </c>
    </row>
    <row r="380" s="15" customFormat="true" ht="15" hidden="false" customHeight="false" outlineLevel="0" collapsed="false">
      <c r="A380" s="14" t="s">
        <v>665</v>
      </c>
      <c r="B380" s="14" t="s">
        <v>328</v>
      </c>
      <c r="C380" s="21" t="s">
        <v>328</v>
      </c>
      <c r="D380" s="12" t="s">
        <v>666</v>
      </c>
      <c r="E380" s="12" t="s">
        <v>329</v>
      </c>
      <c r="F380" s="22" t="n">
        <v>2023.7</v>
      </c>
    </row>
    <row r="381" s="15" customFormat="true" ht="16.5" hidden="false" customHeight="true" outlineLevel="0" collapsed="false">
      <c r="A381" s="14" t="s">
        <v>665</v>
      </c>
      <c r="B381" s="14"/>
      <c r="C381" s="21" t="s">
        <v>665</v>
      </c>
      <c r="D381" s="12" t="s">
        <v>667</v>
      </c>
      <c r="E381" s="12" t="s">
        <v>307</v>
      </c>
      <c r="F381" s="22" t="n">
        <v>110.1</v>
      </c>
    </row>
    <row r="382" s="15" customFormat="true" ht="15" hidden="false" customHeight="false" outlineLevel="0" collapsed="false">
      <c r="A382" s="14" t="s">
        <v>665</v>
      </c>
      <c r="B382" s="14" t="s">
        <v>328</v>
      </c>
      <c r="C382" s="21" t="s">
        <v>328</v>
      </c>
      <c r="D382" s="12" t="s">
        <v>667</v>
      </c>
      <c r="E382" s="12" t="s">
        <v>329</v>
      </c>
      <c r="F382" s="22" t="n">
        <v>110.1</v>
      </c>
    </row>
    <row r="383" s="15" customFormat="true" ht="45" hidden="false" customHeight="false" outlineLevel="0" collapsed="false">
      <c r="A383" s="14" t="s">
        <v>668</v>
      </c>
      <c r="B383" s="14"/>
      <c r="C383" s="21" t="s">
        <v>668</v>
      </c>
      <c r="D383" s="12" t="s">
        <v>669</v>
      </c>
      <c r="E383" s="12" t="s">
        <v>307</v>
      </c>
      <c r="F383" s="22" t="n">
        <v>5</v>
      </c>
    </row>
    <row r="384" s="15" customFormat="true" ht="15" hidden="false" customHeight="false" outlineLevel="0" collapsed="false">
      <c r="A384" s="14" t="s">
        <v>670</v>
      </c>
      <c r="B384" s="14"/>
      <c r="C384" s="21" t="s">
        <v>670</v>
      </c>
      <c r="D384" s="12" t="s">
        <v>671</v>
      </c>
      <c r="E384" s="12" t="s">
        <v>307</v>
      </c>
      <c r="F384" s="22" t="n">
        <v>5</v>
      </c>
    </row>
    <row r="385" s="15" customFormat="true" ht="15" hidden="false" customHeight="true" outlineLevel="0" collapsed="false">
      <c r="A385" s="14" t="s">
        <v>672</v>
      </c>
      <c r="B385" s="14"/>
      <c r="C385" s="21" t="s">
        <v>672</v>
      </c>
      <c r="D385" s="12" t="s">
        <v>673</v>
      </c>
      <c r="E385" s="12" t="s">
        <v>307</v>
      </c>
      <c r="F385" s="22" t="n">
        <v>5</v>
      </c>
    </row>
    <row r="386" s="15" customFormat="true" ht="15" hidden="false" customHeight="false" outlineLevel="0" collapsed="false">
      <c r="A386" s="14" t="s">
        <v>672</v>
      </c>
      <c r="B386" s="14" t="s">
        <v>328</v>
      </c>
      <c r="C386" s="21" t="s">
        <v>328</v>
      </c>
      <c r="D386" s="12" t="s">
        <v>673</v>
      </c>
      <c r="E386" s="12" t="s">
        <v>329</v>
      </c>
      <c r="F386" s="22" t="n">
        <v>5</v>
      </c>
    </row>
    <row r="387" s="15" customFormat="true" ht="30" hidden="false" customHeight="false" outlineLevel="0" collapsed="false">
      <c r="A387" s="14" t="s">
        <v>674</v>
      </c>
      <c r="B387" s="14"/>
      <c r="C387" s="21" t="s">
        <v>674</v>
      </c>
      <c r="D387" s="12" t="s">
        <v>675</v>
      </c>
      <c r="E387" s="12" t="s">
        <v>307</v>
      </c>
      <c r="F387" s="22" t="n">
        <v>286</v>
      </c>
    </row>
    <row r="388" s="15" customFormat="true" ht="15" hidden="false" customHeight="false" outlineLevel="0" collapsed="false">
      <c r="A388" s="14" t="s">
        <v>310</v>
      </c>
      <c r="B388" s="14"/>
      <c r="C388" s="21" t="s">
        <v>310</v>
      </c>
      <c r="D388" s="12" t="s">
        <v>676</v>
      </c>
      <c r="E388" s="12" t="s">
        <v>307</v>
      </c>
      <c r="F388" s="22" t="n">
        <v>286</v>
      </c>
    </row>
    <row r="389" s="15" customFormat="true" ht="15" hidden="false" customHeight="false" outlineLevel="0" collapsed="false">
      <c r="A389" s="14" t="s">
        <v>677</v>
      </c>
      <c r="B389" s="14"/>
      <c r="C389" s="21" t="s">
        <v>677</v>
      </c>
      <c r="D389" s="12" t="s">
        <v>678</v>
      </c>
      <c r="E389" s="12" t="s">
        <v>307</v>
      </c>
      <c r="F389" s="22" t="n">
        <v>286</v>
      </c>
    </row>
    <row r="390" s="15" customFormat="true" ht="60" hidden="false" customHeight="false" outlineLevel="0" collapsed="false">
      <c r="A390" s="14" t="s">
        <v>677</v>
      </c>
      <c r="B390" s="14" t="s">
        <v>324</v>
      </c>
      <c r="C390" s="21" t="s">
        <v>324</v>
      </c>
      <c r="D390" s="12" t="s">
        <v>678</v>
      </c>
      <c r="E390" s="12" t="s">
        <v>325</v>
      </c>
      <c r="F390" s="22" t="n">
        <v>86</v>
      </c>
    </row>
    <row r="391" s="15" customFormat="true" ht="15" hidden="false" customHeight="false" outlineLevel="0" collapsed="false">
      <c r="A391" s="14" t="s">
        <v>677</v>
      </c>
      <c r="B391" s="14" t="s">
        <v>328</v>
      </c>
      <c r="C391" s="21" t="s">
        <v>328</v>
      </c>
      <c r="D391" s="12" t="s">
        <v>678</v>
      </c>
      <c r="E391" s="12" t="s">
        <v>329</v>
      </c>
      <c r="F391" s="22" t="n">
        <v>200</v>
      </c>
    </row>
    <row r="392" s="15" customFormat="true" ht="30" hidden="false" customHeight="false" outlineLevel="0" collapsed="false">
      <c r="A392" s="14" t="s">
        <v>679</v>
      </c>
      <c r="B392" s="14"/>
      <c r="C392" s="21" t="s">
        <v>679</v>
      </c>
      <c r="D392" s="12" t="s">
        <v>680</v>
      </c>
      <c r="E392" s="12" t="s">
        <v>307</v>
      </c>
      <c r="F392" s="22" t="n">
        <v>122.26</v>
      </c>
    </row>
    <row r="393" s="15" customFormat="true" ht="15" hidden="false" customHeight="false" outlineLevel="0" collapsed="false">
      <c r="A393" s="14" t="s">
        <v>670</v>
      </c>
      <c r="B393" s="14"/>
      <c r="C393" s="21" t="s">
        <v>670</v>
      </c>
      <c r="D393" s="12" t="s">
        <v>681</v>
      </c>
      <c r="E393" s="12" t="s">
        <v>307</v>
      </c>
      <c r="F393" s="22" t="n">
        <v>122.26</v>
      </c>
    </row>
    <row r="394" s="15" customFormat="true" ht="15.75" hidden="false" customHeight="true" outlineLevel="0" collapsed="false">
      <c r="A394" s="14" t="s">
        <v>672</v>
      </c>
      <c r="B394" s="14"/>
      <c r="C394" s="21" t="s">
        <v>672</v>
      </c>
      <c r="D394" s="12" t="s">
        <v>682</v>
      </c>
      <c r="E394" s="12" t="s">
        <v>307</v>
      </c>
      <c r="F394" s="22" t="n">
        <v>122.26</v>
      </c>
    </row>
    <row r="395" s="15" customFormat="true" ht="15" hidden="false" customHeight="false" outlineLevel="0" collapsed="false">
      <c r="A395" s="14" t="s">
        <v>672</v>
      </c>
      <c r="B395" s="14" t="s">
        <v>328</v>
      </c>
      <c r="C395" s="21" t="s">
        <v>328</v>
      </c>
      <c r="D395" s="12" t="s">
        <v>682</v>
      </c>
      <c r="E395" s="12" t="s">
        <v>329</v>
      </c>
      <c r="F395" s="22" t="n">
        <v>122.26</v>
      </c>
    </row>
    <row r="396" s="15" customFormat="true" ht="30" hidden="false" customHeight="false" outlineLevel="0" collapsed="false">
      <c r="A396" s="14" t="s">
        <v>683</v>
      </c>
      <c r="B396" s="14"/>
      <c r="C396" s="21" t="s">
        <v>683</v>
      </c>
      <c r="D396" s="12" t="s">
        <v>684</v>
      </c>
      <c r="E396" s="12" t="s">
        <v>307</v>
      </c>
      <c r="F396" s="22" t="n">
        <v>739.21</v>
      </c>
    </row>
    <row r="397" s="15" customFormat="true" ht="30" hidden="false" customHeight="false" outlineLevel="0" collapsed="false">
      <c r="A397" s="14" t="s">
        <v>616</v>
      </c>
      <c r="B397" s="14"/>
      <c r="C397" s="21" t="s">
        <v>616</v>
      </c>
      <c r="D397" s="12" t="s">
        <v>685</v>
      </c>
      <c r="E397" s="12" t="s">
        <v>307</v>
      </c>
      <c r="F397" s="22" t="n">
        <v>739.21</v>
      </c>
    </row>
    <row r="398" s="15" customFormat="true" ht="30" hidden="false" customHeight="false" outlineLevel="0" collapsed="false">
      <c r="A398" s="14" t="s">
        <v>686</v>
      </c>
      <c r="B398" s="14"/>
      <c r="C398" s="21" t="s">
        <v>686</v>
      </c>
      <c r="D398" s="12" t="s">
        <v>687</v>
      </c>
      <c r="E398" s="12" t="s">
        <v>307</v>
      </c>
      <c r="F398" s="22" t="n">
        <v>713.21</v>
      </c>
    </row>
    <row r="399" s="15" customFormat="true" ht="60" hidden="false" customHeight="false" outlineLevel="0" collapsed="false">
      <c r="A399" s="14" t="s">
        <v>686</v>
      </c>
      <c r="B399" s="14" t="s">
        <v>324</v>
      </c>
      <c r="C399" s="21" t="s">
        <v>324</v>
      </c>
      <c r="D399" s="12" t="s">
        <v>687</v>
      </c>
      <c r="E399" s="12" t="s">
        <v>325</v>
      </c>
      <c r="F399" s="22" t="n">
        <v>713.2</v>
      </c>
    </row>
    <row r="400" s="15" customFormat="true" ht="15" hidden="false" customHeight="false" outlineLevel="0" collapsed="false">
      <c r="A400" s="14" t="s">
        <v>686</v>
      </c>
      <c r="B400" s="14" t="s">
        <v>338</v>
      </c>
      <c r="C400" s="21" t="s">
        <v>338</v>
      </c>
      <c r="D400" s="12" t="s">
        <v>687</v>
      </c>
      <c r="E400" s="12" t="s">
        <v>339</v>
      </c>
      <c r="F400" s="22" t="n">
        <v>0.01</v>
      </c>
    </row>
    <row r="401" s="15" customFormat="true" ht="30" hidden="false" customHeight="false" outlineLevel="0" collapsed="false">
      <c r="A401" s="14" t="s">
        <v>688</v>
      </c>
      <c r="B401" s="14"/>
      <c r="C401" s="21" t="s">
        <v>688</v>
      </c>
      <c r="D401" s="12" t="s">
        <v>689</v>
      </c>
      <c r="E401" s="12" t="s">
        <v>307</v>
      </c>
      <c r="F401" s="22" t="n">
        <v>26</v>
      </c>
    </row>
    <row r="402" s="15" customFormat="true" ht="60" hidden="false" customHeight="false" outlineLevel="0" collapsed="false">
      <c r="A402" s="14" t="s">
        <v>688</v>
      </c>
      <c r="B402" s="14" t="s">
        <v>324</v>
      </c>
      <c r="C402" s="21" t="s">
        <v>324</v>
      </c>
      <c r="D402" s="12" t="s">
        <v>689</v>
      </c>
      <c r="E402" s="12" t="s">
        <v>325</v>
      </c>
      <c r="F402" s="22" t="n">
        <v>26</v>
      </c>
    </row>
    <row r="403" s="26" customFormat="true" ht="105" hidden="true" customHeight="false" outlineLevel="0" collapsed="false">
      <c r="A403" s="23" t="s">
        <v>690</v>
      </c>
      <c r="B403" s="23" t="s">
        <v>691</v>
      </c>
      <c r="C403" s="24" t="s">
        <v>692</v>
      </c>
      <c r="D403" s="23" t="s">
        <v>693</v>
      </c>
      <c r="E403" s="23" t="s">
        <v>694</v>
      </c>
      <c r="F403" s="25" t="s">
        <v>695</v>
      </c>
    </row>
    <row r="404" s="30" customFormat="true" ht="75" hidden="true" customHeight="false" outlineLevel="0" collapsed="false">
      <c r="A404" s="27" t="s">
        <v>696</v>
      </c>
      <c r="B404" s="27" t="s">
        <v>697</v>
      </c>
      <c r="C404" s="28" t="s">
        <v>298</v>
      </c>
      <c r="D404" s="27" t="s">
        <v>698</v>
      </c>
      <c r="E404" s="27" t="s">
        <v>699</v>
      </c>
      <c r="F404" s="29" t="s">
        <v>700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11-14T07:02:05Z</cp:lastPrinted>
  <dcterms:modified xsi:type="dcterms:W3CDTF">2022-11-14T07:02:17Z</dcterms:modified>
  <cp:revision>0</cp:revision>
  <dc:subject/>
  <dc:title/>
</cp:coreProperties>
</file>