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1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7" uniqueCount="730">
  <si>
    <t xml:space="preserve">{2EC3E5AE-C472-4272-B04D-8E58B36DA122}</t>
  </si>
  <si>
    <t xml:space="preserve">1804=-1,1803=-1</t>
  </si>
  <si>
    <t xml:space="preserve">[RowID]</t>
  </si>
  <si>
    <t xml:space="preserve">59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PZZ</t>
  </si>
  <si>
    <t xml:space="preserve">ZDP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R</t>
  </si>
  <si>
    <t xml:space="preserve">ZHRZS</t>
  </si>
  <si>
    <t xml:space="preserve">ZHRZT</t>
  </si>
  <si>
    <t xml:space="preserve">ZHRZU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Приложение № 13</t>
  </si>
  <si>
    <t xml:space="preserve">к решению Думы Санчурского муниципального округа</t>
  </si>
  <si>
    <t xml:space="preserve">"О бюджете Санчурского муниципального округа на 2024 год</t>
  </si>
  <si>
    <t xml:space="preserve">и плановый период 2025 и 2026 годов"</t>
  </si>
  <si>
    <t xml:space="preserve">                                                                                          от   22.05.2024  № 50/439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5 год     (тыс. рублей)</t>
  </si>
  <si>
    <t xml:space="preserve">Сумма на 2026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29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25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26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27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28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133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137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145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6</v>
      </c>
      <c r="S31" s="1" t="s">
        <v>41</v>
      </c>
      <c r="T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3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44</v>
      </c>
      <c r="S33" s="1" t="s">
        <v>43</v>
      </c>
      <c r="T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8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1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42</v>
      </c>
      <c r="S36" s="1" t="s">
        <v>46</v>
      </c>
      <c r="T36" s="1" t="s">
        <v>4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39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0</v>
      </c>
      <c r="S38" s="1" t="s">
        <v>47</v>
      </c>
      <c r="T38" s="1" t="s">
        <v>4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34</v>
      </c>
      <c r="S39" s="1" t="s">
        <v>48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35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36</v>
      </c>
      <c r="S41" s="1" t="s">
        <v>49</v>
      </c>
      <c r="T41" s="1" t="s">
        <v>44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60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27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31</v>
      </c>
      <c r="S44" s="1" t="s">
        <v>5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132</v>
      </c>
      <c r="S45" s="1" t="s">
        <v>52</v>
      </c>
      <c r="T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28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29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0</v>
      </c>
      <c r="S48" s="1" t="s">
        <v>54</v>
      </c>
      <c r="T48" s="1" t="s">
        <v>4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13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14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15</v>
      </c>
      <c r="S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17</v>
      </c>
      <c r="S52" s="1" t="s">
        <v>57</v>
      </c>
      <c r="T52" s="1" t="s">
        <v>5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16</v>
      </c>
      <c r="S53" s="1" t="s">
        <v>57</v>
      </c>
      <c r="T53" s="1" t="s">
        <v>4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23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24</v>
      </c>
      <c r="S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25</v>
      </c>
      <c r="S56" s="1" t="s">
        <v>6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26</v>
      </c>
      <c r="S57" s="1" t="s">
        <v>61</v>
      </c>
      <c r="T57" s="1" t="s">
        <v>6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18</v>
      </c>
      <c r="S58" s="1" t="s">
        <v>6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19</v>
      </c>
      <c r="S59" s="1" t="s">
        <v>6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20</v>
      </c>
      <c r="S60" s="1" t="s">
        <v>6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2</v>
      </c>
      <c r="S61" s="1" t="s">
        <v>65</v>
      </c>
      <c r="T61" s="1" t="s">
        <v>44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1</v>
      </c>
      <c r="S62" s="1" t="s">
        <v>65</v>
      </c>
      <c r="T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93</v>
      </c>
      <c r="S63" s="1" t="s">
        <v>6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09</v>
      </c>
      <c r="S64" s="1" t="s">
        <v>6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10</v>
      </c>
      <c r="S65" s="1" t="s">
        <v>67</v>
      </c>
      <c r="T65" s="1" t="s">
        <v>6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111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2</v>
      </c>
      <c r="S67" s="1" t="s">
        <v>68</v>
      </c>
      <c r="T67" s="1" t="s">
        <v>4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94</v>
      </c>
      <c r="S68" s="1" t="s">
        <v>6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98</v>
      </c>
      <c r="S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99</v>
      </c>
      <c r="S70" s="1" t="s">
        <v>70</v>
      </c>
      <c r="T70" s="1" t="s">
        <v>62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95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97</v>
      </c>
      <c r="S72" s="1" t="s">
        <v>71</v>
      </c>
      <c r="T72" s="1" t="s">
        <v>58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96</v>
      </c>
      <c r="S73" s="1" t="s">
        <v>71</v>
      </c>
      <c r="T73" s="1" t="s">
        <v>4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0</v>
      </c>
      <c r="S74" s="1" t="s">
        <v>7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4</v>
      </c>
      <c r="S75" s="1" t="s">
        <v>7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6</v>
      </c>
      <c r="S76" s="1" t="s">
        <v>73</v>
      </c>
      <c r="T76" s="1" t="s">
        <v>4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5</v>
      </c>
      <c r="S77" s="1" t="s">
        <v>73</v>
      </c>
      <c r="T77" s="1" t="s">
        <v>62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07</v>
      </c>
      <c r="S78" s="1" t="s">
        <v>74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08</v>
      </c>
      <c r="S79" s="1" t="s">
        <v>74</v>
      </c>
      <c r="T79" s="1" t="s">
        <v>4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01</v>
      </c>
      <c r="S80" s="1" t="s">
        <v>7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03</v>
      </c>
      <c r="S81" s="1" t="s">
        <v>75</v>
      </c>
      <c r="T81" s="1" t="s">
        <v>4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02</v>
      </c>
      <c r="S82" s="1" t="s">
        <v>75</v>
      </c>
      <c r="T82" s="1" t="s">
        <v>62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91</v>
      </c>
      <c r="S83" s="1" t="s">
        <v>7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92</v>
      </c>
      <c r="S84" s="1" t="s">
        <v>76</v>
      </c>
      <c r="T84" s="1" t="s">
        <v>4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61</v>
      </c>
      <c r="S85" s="1" t="s">
        <v>7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62</v>
      </c>
      <c r="S86" s="1" t="s">
        <v>7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63</v>
      </c>
      <c r="S87" s="1" t="s">
        <v>78</v>
      </c>
      <c r="T87" s="1" t="s">
        <v>4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89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90</v>
      </c>
      <c r="S89" s="1" t="s">
        <v>79</v>
      </c>
      <c r="T89" s="1" t="s">
        <v>4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87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88</v>
      </c>
      <c r="S91" s="1" t="s">
        <v>80</v>
      </c>
      <c r="T91" s="1" t="s">
        <v>62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78</v>
      </c>
      <c r="S92" s="1" t="s">
        <v>8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82</v>
      </c>
      <c r="S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84</v>
      </c>
      <c r="S94" s="1" t="s">
        <v>82</v>
      </c>
      <c r="T94" s="1" t="s">
        <v>4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83</v>
      </c>
      <c r="S95" s="1" t="s">
        <v>82</v>
      </c>
      <c r="T95" s="1" t="s">
        <v>6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85</v>
      </c>
      <c r="S96" s="1" t="s">
        <v>83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6</v>
      </c>
      <c r="S97" s="1" t="s">
        <v>83</v>
      </c>
      <c r="T97" s="1" t="s">
        <v>4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79</v>
      </c>
      <c r="S98" s="1" t="s">
        <v>8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81</v>
      </c>
      <c r="S99" s="1" t="s">
        <v>84</v>
      </c>
      <c r="T99" s="1" t="s">
        <v>44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0</v>
      </c>
      <c r="S100" s="1" t="s">
        <v>84</v>
      </c>
      <c r="T100" s="1" t="s">
        <v>62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64</v>
      </c>
      <c r="S101" s="1" t="s">
        <v>8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65</v>
      </c>
      <c r="S102" s="1" t="s">
        <v>8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67</v>
      </c>
      <c r="S103" s="1" t="s">
        <v>86</v>
      </c>
      <c r="T103" s="1" t="s">
        <v>58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66</v>
      </c>
      <c r="S104" s="1" t="s">
        <v>86</v>
      </c>
      <c r="T104" s="1" t="s">
        <v>4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76</v>
      </c>
      <c r="S105" s="1" t="s">
        <v>8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77</v>
      </c>
      <c r="S106" s="1" t="s">
        <v>87</v>
      </c>
      <c r="T106" s="1" t="s">
        <v>62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70</v>
      </c>
      <c r="S107" s="1" t="s">
        <v>8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72</v>
      </c>
      <c r="S108" s="1" t="s">
        <v>88</v>
      </c>
      <c r="T108" s="1" t="s">
        <v>5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71</v>
      </c>
      <c r="S109" s="1" t="s">
        <v>88</v>
      </c>
      <c r="T109" s="1" t="s">
        <v>4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73</v>
      </c>
      <c r="S110" s="1" t="s">
        <v>89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75</v>
      </c>
      <c r="S111" s="1" t="s">
        <v>89</v>
      </c>
      <c r="T111" s="1" t="s">
        <v>4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4</v>
      </c>
      <c r="S112" s="1" t="s">
        <v>89</v>
      </c>
      <c r="T112" s="1" t="s">
        <v>62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68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69</v>
      </c>
      <c r="S114" s="1" t="s">
        <v>90</v>
      </c>
      <c r="T114" s="1" t="s">
        <v>6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56</v>
      </c>
      <c r="S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57</v>
      </c>
      <c r="S116" s="1" t="s">
        <v>9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58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59</v>
      </c>
      <c r="S118" s="1" t="s">
        <v>93</v>
      </c>
      <c r="T118" s="1" t="s">
        <v>4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2</v>
      </c>
      <c r="S119" s="1" t="s">
        <v>9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</v>
      </c>
      <c r="S120" s="1" t="s">
        <v>9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4</v>
      </c>
      <c r="S121" s="1" t="s">
        <v>95</v>
      </c>
      <c r="T121" s="1" t="s">
        <v>9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5</v>
      </c>
      <c r="S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6</v>
      </c>
      <c r="S123" s="1" t="s">
        <v>9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7</v>
      </c>
      <c r="S124" s="1" t="s">
        <v>99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8</v>
      </c>
      <c r="S125" s="1" t="s">
        <v>99</v>
      </c>
      <c r="T125" s="1" t="s">
        <v>62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9</v>
      </c>
      <c r="S126" s="1" t="s">
        <v>10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10</v>
      </c>
      <c r="S127" s="1" t="s">
        <v>10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11</v>
      </c>
      <c r="S128" s="1" t="s">
        <v>102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13</v>
      </c>
      <c r="S129" s="1" t="s">
        <v>102</v>
      </c>
      <c r="T129" s="1" t="s">
        <v>3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12</v>
      </c>
      <c r="S130" s="1" t="s">
        <v>102</v>
      </c>
      <c r="T130" s="1" t="s">
        <v>44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4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7</v>
      </c>
      <c r="S132" s="1" t="s">
        <v>103</v>
      </c>
      <c r="T132" s="1" t="s">
        <v>3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6</v>
      </c>
      <c r="S133" s="1" t="s">
        <v>103</v>
      </c>
      <c r="T133" s="1" t="s">
        <v>4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5</v>
      </c>
      <c r="S134" s="1" t="s">
        <v>103</v>
      </c>
      <c r="T134" s="1" t="s">
        <v>62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8</v>
      </c>
      <c r="S135" s="1" t="s">
        <v>10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19</v>
      </c>
      <c r="S136" s="1" t="s">
        <v>10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20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23</v>
      </c>
      <c r="S138" s="1" t="s">
        <v>106</v>
      </c>
      <c r="T138" s="1" t="s">
        <v>3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2</v>
      </c>
      <c r="S139" s="1" t="s">
        <v>106</v>
      </c>
      <c r="T139" s="1" t="s">
        <v>42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1</v>
      </c>
      <c r="S140" s="1" t="s">
        <v>106</v>
      </c>
      <c r="T140" s="1" t="s">
        <v>4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4</v>
      </c>
      <c r="S141" s="1" t="s">
        <v>10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6</v>
      </c>
      <c r="S142" s="1" t="s">
        <v>107</v>
      </c>
      <c r="T142" s="1" t="s">
        <v>44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5</v>
      </c>
      <c r="S143" s="1" t="s">
        <v>107</v>
      </c>
      <c r="T143" s="1" t="s">
        <v>62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7</v>
      </c>
      <c r="S144" s="1" t="s">
        <v>10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8</v>
      </c>
      <c r="S145" s="1" t="s">
        <v>10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9</v>
      </c>
      <c r="S146" s="1" t="s">
        <v>11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32</v>
      </c>
      <c r="S147" s="1" t="s">
        <v>110</v>
      </c>
      <c r="T147" s="1" t="s">
        <v>3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1</v>
      </c>
      <c r="S148" s="1" t="s">
        <v>110</v>
      </c>
      <c r="T148" s="1" t="s">
        <v>4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0</v>
      </c>
      <c r="S149" s="1" t="s">
        <v>110</v>
      </c>
      <c r="T149" s="1" t="s">
        <v>62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33</v>
      </c>
      <c r="S150" s="1" t="s">
        <v>11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5</v>
      </c>
      <c r="S151" s="1" t="s">
        <v>111</v>
      </c>
      <c r="T151" s="1" t="s">
        <v>4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4</v>
      </c>
      <c r="S152" s="1" t="s">
        <v>111</v>
      </c>
      <c r="T152" s="1" t="s">
        <v>62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6</v>
      </c>
      <c r="S153" s="1" t="s">
        <v>11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7</v>
      </c>
      <c r="S154" s="1" t="s">
        <v>11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8</v>
      </c>
      <c r="S155" s="1" t="s">
        <v>11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41</v>
      </c>
      <c r="S156" s="1" t="s">
        <v>114</v>
      </c>
      <c r="T156" s="1" t="s">
        <v>3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40</v>
      </c>
      <c r="S157" s="1" t="s">
        <v>114</v>
      </c>
      <c r="T157" s="1" t="s">
        <v>4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9</v>
      </c>
      <c r="S158" s="1" t="s">
        <v>114</v>
      </c>
      <c r="T158" s="1" t="s">
        <v>6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42</v>
      </c>
      <c r="S159" s="1" t="s">
        <v>11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45</v>
      </c>
      <c r="S160" s="1" t="s">
        <v>115</v>
      </c>
      <c r="T160" s="1" t="s">
        <v>3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4</v>
      </c>
      <c r="S161" s="1" t="s">
        <v>115</v>
      </c>
      <c r="T161" s="1" t="s">
        <v>4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3</v>
      </c>
      <c r="S162" s="1" t="s">
        <v>115</v>
      </c>
      <c r="T162" s="1" t="s">
        <v>6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6</v>
      </c>
      <c r="S163" s="1" t="s">
        <v>116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7</v>
      </c>
      <c r="S164" s="1" t="s">
        <v>116</v>
      </c>
      <c r="T164" s="1" t="s">
        <v>62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8</v>
      </c>
      <c r="S165" s="1" t="s">
        <v>11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9</v>
      </c>
      <c r="S166" s="1" t="s">
        <v>11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50</v>
      </c>
      <c r="S167" s="1" t="s">
        <v>119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53</v>
      </c>
      <c r="S168" s="1" t="s">
        <v>119</v>
      </c>
      <c r="T168" s="1" t="s">
        <v>37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52</v>
      </c>
      <c r="S169" s="1" t="s">
        <v>119</v>
      </c>
      <c r="T169" s="1" t="s">
        <v>4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51</v>
      </c>
      <c r="S170" s="1" t="s">
        <v>119</v>
      </c>
      <c r="T170" s="1" t="s">
        <v>62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4</v>
      </c>
      <c r="S171" s="1" t="s">
        <v>120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5</v>
      </c>
      <c r="S172" s="1" t="s">
        <v>120</v>
      </c>
      <c r="T172" s="1" t="s">
        <v>62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147</v>
      </c>
      <c r="S173" s="1" t="s">
        <v>12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151</v>
      </c>
      <c r="S174" s="1" t="s">
        <v>12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152</v>
      </c>
      <c r="S175" s="1" t="s">
        <v>12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153</v>
      </c>
      <c r="S176" s="1" t="s">
        <v>12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154</v>
      </c>
      <c r="S177" s="1" t="s">
        <v>124</v>
      </c>
      <c r="T177" s="1" t="s">
        <v>9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148</v>
      </c>
      <c r="S178" s="1" t="s">
        <v>12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149</v>
      </c>
      <c r="S179" s="1" t="s">
        <v>126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150</v>
      </c>
      <c r="S180" s="1" t="s">
        <v>126</v>
      </c>
      <c r="T180" s="1" t="s">
        <v>4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155</v>
      </c>
      <c r="S181" s="1" t="s">
        <v>12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156</v>
      </c>
      <c r="S182" s="1" t="s">
        <v>128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159</v>
      </c>
      <c r="S183" s="1" t="s">
        <v>1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160</v>
      </c>
      <c r="S184" s="1" t="s">
        <v>129</v>
      </c>
      <c r="T184" s="1" t="s">
        <v>9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157</v>
      </c>
      <c r="S185" s="1" t="s">
        <v>13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158</v>
      </c>
      <c r="S186" s="1" t="s">
        <v>130</v>
      </c>
      <c r="T186" s="1" t="s">
        <v>9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173</v>
      </c>
      <c r="S187" s="1" t="s">
        <v>13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74</v>
      </c>
      <c r="S188" s="1" t="s">
        <v>13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77</v>
      </c>
      <c r="S189" s="1" t="s">
        <v>13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78</v>
      </c>
      <c r="S190" s="1" t="s">
        <v>133</v>
      </c>
      <c r="T190" s="1" t="s">
        <v>9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75</v>
      </c>
      <c r="S191" s="1" t="s">
        <v>13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76</v>
      </c>
      <c r="S192" s="1" t="s">
        <v>134</v>
      </c>
      <c r="T192" s="1" t="s">
        <v>96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67</v>
      </c>
      <c r="S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68</v>
      </c>
      <c r="S194" s="1" t="s">
        <v>136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71</v>
      </c>
      <c r="S195" s="1" t="s">
        <v>13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72</v>
      </c>
      <c r="S196" s="1" t="s">
        <v>137</v>
      </c>
      <c r="T196" s="1" t="s">
        <v>9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9</v>
      </c>
      <c r="S197" s="1" t="s">
        <v>138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70</v>
      </c>
      <c r="S198" s="1" t="s">
        <v>138</v>
      </c>
      <c r="T198" s="1" t="s">
        <v>9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61</v>
      </c>
      <c r="S199" s="1" t="s">
        <v>13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62</v>
      </c>
      <c r="S200" s="1" t="s">
        <v>14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5</v>
      </c>
      <c r="S201" s="1" t="s">
        <v>14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66</v>
      </c>
      <c r="S202" s="1" t="s">
        <v>141</v>
      </c>
      <c r="T202" s="1" t="s">
        <v>9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63</v>
      </c>
      <c r="S203" s="1" t="s">
        <v>14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64</v>
      </c>
      <c r="S204" s="1" t="s">
        <v>142</v>
      </c>
      <c r="T204" s="1" t="s">
        <v>9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79</v>
      </c>
      <c r="S205" s="1" t="s">
        <v>14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5</v>
      </c>
      <c r="S206" s="1" t="s">
        <v>1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6</v>
      </c>
      <c r="S207" s="1" t="s">
        <v>14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87</v>
      </c>
      <c r="S208" s="1" t="s">
        <v>145</v>
      </c>
      <c r="T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94</v>
      </c>
      <c r="S209" s="1" t="s">
        <v>14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95</v>
      </c>
      <c r="S210" s="1" t="s">
        <v>14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96</v>
      </c>
      <c r="S211" s="1" t="s">
        <v>147</v>
      </c>
      <c r="T211" s="1" t="s">
        <v>96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97</v>
      </c>
      <c r="S212" s="1" t="s">
        <v>14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98</v>
      </c>
      <c r="S213" s="1" t="s">
        <v>14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99</v>
      </c>
      <c r="S214" s="1" t="s">
        <v>15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00</v>
      </c>
      <c r="S215" s="1" t="s">
        <v>150</v>
      </c>
      <c r="T215" s="1" t="s">
        <v>9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90</v>
      </c>
      <c r="S216" s="1" t="s">
        <v>15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91</v>
      </c>
      <c r="S217" s="1" t="s">
        <v>152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92</v>
      </c>
      <c r="S218" s="1" t="s">
        <v>15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93</v>
      </c>
      <c r="S219" s="1" t="s">
        <v>153</v>
      </c>
      <c r="T219" s="1" t="s">
        <v>9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88</v>
      </c>
      <c r="S220" s="1" t="s">
        <v>15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89</v>
      </c>
      <c r="S221" s="1" t="s">
        <v>154</v>
      </c>
      <c r="T221" s="1" t="s">
        <v>9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80</v>
      </c>
      <c r="S222" s="1" t="s">
        <v>15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83</v>
      </c>
      <c r="S223" s="1" t="s">
        <v>15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184</v>
      </c>
      <c r="S224" s="1" t="s">
        <v>156</v>
      </c>
      <c r="T224" s="1" t="s">
        <v>9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181</v>
      </c>
      <c r="S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182</v>
      </c>
      <c r="S226" s="1" t="s">
        <v>157</v>
      </c>
      <c r="T226" s="1" t="s">
        <v>9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1</v>
      </c>
      <c r="S227" s="1" t="s">
        <v>15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07</v>
      </c>
      <c r="S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08</v>
      </c>
      <c r="S229" s="1" t="s">
        <v>16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09</v>
      </c>
      <c r="S230" s="1" t="s">
        <v>16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210</v>
      </c>
      <c r="S231" s="1" t="s">
        <v>161</v>
      </c>
      <c r="T231" s="1" t="s">
        <v>4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02</v>
      </c>
      <c r="S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3</v>
      </c>
      <c r="S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4</v>
      </c>
      <c r="S234" s="1" t="s">
        <v>16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06</v>
      </c>
      <c r="S235" s="1" t="s">
        <v>164</v>
      </c>
      <c r="T235" s="1" t="s">
        <v>58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205</v>
      </c>
      <c r="S236" s="1" t="s">
        <v>164</v>
      </c>
      <c r="T236" s="1" t="s">
        <v>4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211</v>
      </c>
      <c r="S237" s="1" t="s">
        <v>16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215</v>
      </c>
      <c r="S238" s="1" t="s">
        <v>16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16</v>
      </c>
      <c r="S239" s="1" t="s">
        <v>16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17</v>
      </c>
      <c r="S240" s="1" t="s">
        <v>16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18</v>
      </c>
      <c r="S241" s="1" t="s">
        <v>16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19</v>
      </c>
      <c r="S242" s="1" t="s">
        <v>169</v>
      </c>
      <c r="T242" s="1" t="s">
        <v>4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12</v>
      </c>
      <c r="S243" s="1" t="s">
        <v>17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13</v>
      </c>
      <c r="S244" s="1" t="s">
        <v>17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14</v>
      </c>
      <c r="S245" s="1" t="s">
        <v>171</v>
      </c>
      <c r="T245" s="1" t="s">
        <v>4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0</v>
      </c>
      <c r="S246" s="1" t="s">
        <v>17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46</v>
      </c>
      <c r="S247" s="1" t="s">
        <v>173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53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64</v>
      </c>
      <c r="S249" s="1" t="s">
        <v>17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71</v>
      </c>
      <c r="S250" s="1" t="s">
        <v>176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72</v>
      </c>
      <c r="S251" s="1" t="s">
        <v>176</v>
      </c>
      <c r="T251" s="1" t="s">
        <v>4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67</v>
      </c>
      <c r="S252" s="1" t="s">
        <v>177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68</v>
      </c>
      <c r="S253" s="1" t="s">
        <v>177</v>
      </c>
      <c r="T253" s="1" t="s">
        <v>4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65</v>
      </c>
      <c r="S254" s="1" t="s">
        <v>17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66</v>
      </c>
      <c r="S255" s="1" t="s">
        <v>178</v>
      </c>
      <c r="T255" s="1" t="s">
        <v>4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69</v>
      </c>
      <c r="S256" s="1" t="s">
        <v>17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70</v>
      </c>
      <c r="S257" s="1" t="s">
        <v>179</v>
      </c>
      <c r="T257" s="1" t="s">
        <v>4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54</v>
      </c>
      <c r="S258" s="1" t="s">
        <v>18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55</v>
      </c>
      <c r="S259" s="1" t="s">
        <v>18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62</v>
      </c>
      <c r="S260" s="1" t="s">
        <v>182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63</v>
      </c>
      <c r="S261" s="1" t="s">
        <v>182</v>
      </c>
      <c r="T261" s="1" t="s">
        <v>4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58</v>
      </c>
      <c r="S262" s="1" t="s">
        <v>183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59</v>
      </c>
      <c r="S263" s="1" t="s">
        <v>183</v>
      </c>
      <c r="T263" s="1" t="s">
        <v>44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56</v>
      </c>
      <c r="S264" s="1" t="s">
        <v>18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57</v>
      </c>
      <c r="S265" s="1" t="s">
        <v>184</v>
      </c>
      <c r="T265" s="1" t="s">
        <v>4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60</v>
      </c>
      <c r="S266" s="1" t="s">
        <v>18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61</v>
      </c>
      <c r="S267" s="1" t="s">
        <v>185</v>
      </c>
      <c r="T267" s="1" t="s">
        <v>4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47</v>
      </c>
      <c r="S268" s="1" t="s">
        <v>18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51</v>
      </c>
      <c r="S269" s="1" t="s">
        <v>18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52</v>
      </c>
      <c r="S270" s="1" t="s">
        <v>187</v>
      </c>
      <c r="T270" s="1" t="s">
        <v>4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48</v>
      </c>
      <c r="S271" s="1" t="s">
        <v>18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49</v>
      </c>
      <c r="S272" s="1" t="s">
        <v>18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50</v>
      </c>
      <c r="S273" s="1" t="s">
        <v>189</v>
      </c>
      <c r="T273" s="1" t="s">
        <v>44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21</v>
      </c>
      <c r="S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22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227</v>
      </c>
      <c r="S276" s="1" t="s">
        <v>191</v>
      </c>
      <c r="T276" s="1" t="s">
        <v>4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226</v>
      </c>
      <c r="S277" s="1" t="s">
        <v>191</v>
      </c>
      <c r="T277" s="1" t="s">
        <v>6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222</v>
      </c>
      <c r="S278" s="1" t="s">
        <v>19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224</v>
      </c>
      <c r="S279" s="1" t="s">
        <v>192</v>
      </c>
      <c r="T279" s="1" t="s">
        <v>44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223</v>
      </c>
      <c r="S280" s="1" t="s">
        <v>192</v>
      </c>
      <c r="T280" s="1" t="s">
        <v>6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230</v>
      </c>
      <c r="S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231</v>
      </c>
      <c r="S282" s="1" t="s">
        <v>193</v>
      </c>
      <c r="T282" s="1" t="s">
        <v>4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228</v>
      </c>
      <c r="S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29</v>
      </c>
      <c r="S284" s="1" t="s">
        <v>194</v>
      </c>
      <c r="T284" s="1" t="s">
        <v>4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32</v>
      </c>
      <c r="S285" s="1" t="s">
        <v>19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233</v>
      </c>
      <c r="S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234</v>
      </c>
      <c r="S287" s="1" t="s">
        <v>196</v>
      </c>
      <c r="T287" s="1" t="s">
        <v>3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38</v>
      </c>
      <c r="S288" s="1" t="s">
        <v>197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239</v>
      </c>
      <c r="S289" s="1" t="s">
        <v>19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40</v>
      </c>
      <c r="S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41</v>
      </c>
      <c r="S291" s="1" t="s">
        <v>199</v>
      </c>
      <c r="T291" s="1" t="s">
        <v>4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242</v>
      </c>
      <c r="S292" s="1" t="s">
        <v>20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243</v>
      </c>
      <c r="S293" s="1" t="s">
        <v>20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44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45</v>
      </c>
      <c r="S295" s="1" t="s">
        <v>202</v>
      </c>
      <c r="T295" s="1" t="s">
        <v>4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35</v>
      </c>
      <c r="S296" s="1" t="s">
        <v>20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36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37</v>
      </c>
      <c r="S298" s="1" t="s">
        <v>204</v>
      </c>
      <c r="T298" s="1" t="s">
        <v>58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73</v>
      </c>
      <c r="S299" s="1" t="s">
        <v>205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74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75</v>
      </c>
      <c r="S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77</v>
      </c>
      <c r="S302" s="1" t="s">
        <v>207</v>
      </c>
      <c r="T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76</v>
      </c>
      <c r="S303" s="1" t="s">
        <v>207</v>
      </c>
      <c r="T303" s="1" t="s">
        <v>4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78</v>
      </c>
      <c r="S304" s="1" t="s">
        <v>20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82</v>
      </c>
      <c r="S305" s="1" t="s">
        <v>20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92</v>
      </c>
      <c r="S306" s="1" t="s">
        <v>21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300</v>
      </c>
      <c r="S307" s="1" t="s">
        <v>211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301</v>
      </c>
      <c r="S308" s="1" t="s">
        <v>211</v>
      </c>
      <c r="T308" s="1" t="s">
        <v>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98</v>
      </c>
      <c r="S309" s="1" t="s">
        <v>21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99</v>
      </c>
      <c r="S310" s="1" t="s">
        <v>212</v>
      </c>
      <c r="T310" s="1" t="s">
        <v>4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93</v>
      </c>
      <c r="S311" s="1" t="s">
        <v>21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96</v>
      </c>
      <c r="S312" s="1" t="s">
        <v>21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97</v>
      </c>
      <c r="S313" s="1" t="s">
        <v>214</v>
      </c>
      <c r="T313" s="1" t="s">
        <v>44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94</v>
      </c>
      <c r="S314" s="1" t="s">
        <v>21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95</v>
      </c>
      <c r="S315" s="1" t="s">
        <v>215</v>
      </c>
      <c r="T315" s="1" t="s">
        <v>44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90</v>
      </c>
      <c r="S316" s="1" t="s">
        <v>21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91</v>
      </c>
      <c r="S317" s="1" t="s">
        <v>216</v>
      </c>
      <c r="T317" s="1" t="s">
        <v>4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88</v>
      </c>
      <c r="S318" s="1" t="s">
        <v>217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89</v>
      </c>
      <c r="S319" s="1" t="s">
        <v>217</v>
      </c>
      <c r="T319" s="1" t="s">
        <v>4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83</v>
      </c>
      <c r="S320" s="1" t="s">
        <v>21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86</v>
      </c>
      <c r="S321" s="1" t="s">
        <v>21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87</v>
      </c>
      <c r="S322" s="1" t="s">
        <v>219</v>
      </c>
      <c r="T322" s="1" t="s">
        <v>44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84</v>
      </c>
      <c r="S323" s="1" t="s">
        <v>22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85</v>
      </c>
      <c r="S324" s="1" t="s">
        <v>220</v>
      </c>
      <c r="T324" s="1" t="s">
        <v>4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79</v>
      </c>
      <c r="S325" s="1" t="s">
        <v>221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80</v>
      </c>
      <c r="S326" s="1" t="s">
        <v>222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81</v>
      </c>
      <c r="S327" s="1" t="s">
        <v>222</v>
      </c>
      <c r="T327" s="1" t="s">
        <v>44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302</v>
      </c>
      <c r="S328" s="1" t="s">
        <v>22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303</v>
      </c>
      <c r="S329" s="1" t="s">
        <v>22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324</v>
      </c>
      <c r="S330" s="1" t="s">
        <v>22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341</v>
      </c>
      <c r="S331" s="1" t="s">
        <v>226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342</v>
      </c>
      <c r="S332" s="1" t="s">
        <v>226</v>
      </c>
      <c r="T332" s="1" t="s">
        <v>4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339</v>
      </c>
      <c r="S333" s="1" t="s">
        <v>22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340</v>
      </c>
      <c r="S334" s="1" t="s">
        <v>227</v>
      </c>
      <c r="T334" s="1" t="s">
        <v>44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337</v>
      </c>
      <c r="S335" s="1" t="s">
        <v>228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338</v>
      </c>
      <c r="S336" s="1" t="s">
        <v>228</v>
      </c>
      <c r="T336" s="1" t="s">
        <v>4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335</v>
      </c>
      <c r="S337" s="1" t="s">
        <v>229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336</v>
      </c>
      <c r="S338" s="1" t="s">
        <v>229</v>
      </c>
      <c r="T338" s="1" t="s">
        <v>44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333</v>
      </c>
      <c r="S339" s="1" t="s">
        <v>23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34</v>
      </c>
      <c r="S340" s="1" t="s">
        <v>230</v>
      </c>
      <c r="T340" s="1" t="s">
        <v>4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31</v>
      </c>
      <c r="S341" s="1" t="s">
        <v>2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32</v>
      </c>
      <c r="S342" s="1" t="s">
        <v>231</v>
      </c>
      <c r="T342" s="1" t="s">
        <v>4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29</v>
      </c>
      <c r="S343" s="1" t="s">
        <v>23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30</v>
      </c>
      <c r="S344" s="1" t="s">
        <v>232</v>
      </c>
      <c r="T344" s="1" t="s">
        <v>4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27</v>
      </c>
      <c r="S345" s="1" t="s">
        <v>2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28</v>
      </c>
      <c r="S346" s="1" t="s">
        <v>233</v>
      </c>
      <c r="T346" s="1" t="s">
        <v>4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25</v>
      </c>
      <c r="S347" s="1" t="s">
        <v>23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26</v>
      </c>
      <c r="S348" s="1" t="s">
        <v>234</v>
      </c>
      <c r="T348" s="1" t="s">
        <v>4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04</v>
      </c>
      <c r="S349" s="1" t="s">
        <v>23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05</v>
      </c>
      <c r="S350" s="1" t="s">
        <v>236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22</v>
      </c>
      <c r="S351" s="1" t="s">
        <v>23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23</v>
      </c>
      <c r="S352" s="1" t="s">
        <v>237</v>
      </c>
      <c r="T352" s="1" t="s">
        <v>4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20</v>
      </c>
      <c r="S353" s="1" t="s">
        <v>238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21</v>
      </c>
      <c r="S354" s="1" t="s">
        <v>238</v>
      </c>
      <c r="T354" s="1" t="s">
        <v>44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18</v>
      </c>
      <c r="S355" s="1" t="s">
        <v>239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19</v>
      </c>
      <c r="S356" s="1" t="s">
        <v>239</v>
      </c>
      <c r="T356" s="1" t="s">
        <v>44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16</v>
      </c>
      <c r="S357" s="1" t="s">
        <v>240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17</v>
      </c>
      <c r="S358" s="1" t="s">
        <v>240</v>
      </c>
      <c r="T358" s="1" t="s">
        <v>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14</v>
      </c>
      <c r="S359" s="1" t="s">
        <v>24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15</v>
      </c>
      <c r="S360" s="1" t="s">
        <v>241</v>
      </c>
      <c r="T360" s="1" t="s">
        <v>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12</v>
      </c>
      <c r="S361" s="1" t="s">
        <v>24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13</v>
      </c>
      <c r="S362" s="1" t="s">
        <v>242</v>
      </c>
      <c r="T362" s="1" t="s">
        <v>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10</v>
      </c>
      <c r="S363" s="1" t="s">
        <v>24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11</v>
      </c>
      <c r="S364" s="1" t="s">
        <v>243</v>
      </c>
      <c r="T364" s="1" t="s">
        <v>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08</v>
      </c>
      <c r="S365" s="1" t="s">
        <v>244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09</v>
      </c>
      <c r="S366" s="1" t="s">
        <v>244</v>
      </c>
      <c r="T366" s="1" t="s">
        <v>4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06</v>
      </c>
      <c r="S367" s="1" t="s">
        <v>24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07</v>
      </c>
      <c r="S368" s="1" t="s">
        <v>245</v>
      </c>
      <c r="T368" s="1" t="s">
        <v>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43</v>
      </c>
      <c r="S369" s="1" t="s">
        <v>24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44</v>
      </c>
      <c r="S370" s="1" t="s">
        <v>24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45</v>
      </c>
      <c r="S371" s="1" t="s">
        <v>248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46</v>
      </c>
      <c r="S372" s="1" t="s">
        <v>248</v>
      </c>
      <c r="T372" s="1" t="s">
        <v>3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47</v>
      </c>
      <c r="S373" s="1" t="s">
        <v>24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48</v>
      </c>
      <c r="S374" s="1" t="s">
        <v>25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49</v>
      </c>
      <c r="S375" s="1" t="s">
        <v>25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50</v>
      </c>
      <c r="S376" s="1" t="s">
        <v>251</v>
      </c>
      <c r="T376" s="1" t="s">
        <v>58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1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52</v>
      </c>
      <c r="S378" s="1" t="s">
        <v>25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53</v>
      </c>
      <c r="S379" s="1" t="s">
        <v>254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54</v>
      </c>
      <c r="S380" s="1" t="s">
        <v>254</v>
      </c>
      <c r="T380" s="1" t="s">
        <v>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55</v>
      </c>
      <c r="S381" s="1" t="s">
        <v>255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56</v>
      </c>
      <c r="S382" s="1" t="s">
        <v>25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57</v>
      </c>
      <c r="S383" s="1" t="s">
        <v>25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58</v>
      </c>
      <c r="S384" s="1" t="s">
        <v>257</v>
      </c>
      <c r="T384" s="1" t="s">
        <v>4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59</v>
      </c>
      <c r="S385" s="1" t="s">
        <v>258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60</v>
      </c>
      <c r="S386" s="1" t="s">
        <v>259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64</v>
      </c>
      <c r="S387" s="1" t="s">
        <v>2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65</v>
      </c>
      <c r="S388" s="1" t="s">
        <v>261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66</v>
      </c>
      <c r="S389" s="1" t="s">
        <v>262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67</v>
      </c>
      <c r="S390" s="1" t="s">
        <v>262</v>
      </c>
      <c r="T390" s="1" t="s">
        <v>44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61</v>
      </c>
      <c r="S391" s="1" t="s">
        <v>26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62</v>
      </c>
      <c r="S392" s="1" t="s">
        <v>26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63</v>
      </c>
      <c r="S393" s="1" t="s">
        <v>264</v>
      </c>
      <c r="T393" s="1" t="s">
        <v>44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68</v>
      </c>
      <c r="S394" s="1" t="s">
        <v>26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69</v>
      </c>
      <c r="S395" s="1" t="s">
        <v>266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70</v>
      </c>
      <c r="S396" s="1" t="s">
        <v>267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71</v>
      </c>
      <c r="S397" s="1" t="s">
        <v>267</v>
      </c>
      <c r="T397" s="1" t="s">
        <v>58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97</v>
      </c>
      <c r="S398" s="1" t="s">
        <v>268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98</v>
      </c>
      <c r="S399" s="1" t="s">
        <v>26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403</v>
      </c>
      <c r="S400" s="1" t="s">
        <v>27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404</v>
      </c>
      <c r="S401" s="1" t="s">
        <v>270</v>
      </c>
      <c r="T401" s="1" t="s">
        <v>42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99</v>
      </c>
      <c r="S402" s="1" t="s">
        <v>27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400</v>
      </c>
      <c r="S403" s="1" t="s">
        <v>272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401</v>
      </c>
      <c r="S404" s="1" t="s">
        <v>27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402</v>
      </c>
      <c r="S405" s="1" t="s">
        <v>273</v>
      </c>
      <c r="T405" s="1" t="s">
        <v>44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72</v>
      </c>
      <c r="S406" s="1" t="s">
        <v>2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73</v>
      </c>
      <c r="S407" s="1" t="s">
        <v>2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74</v>
      </c>
      <c r="S408" s="1" t="s">
        <v>27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75</v>
      </c>
      <c r="S409" s="1" t="s">
        <v>276</v>
      </c>
      <c r="T409" s="1" t="s">
        <v>44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76</v>
      </c>
      <c r="S410" s="1" t="s">
        <v>27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77</v>
      </c>
      <c r="S411" s="1" t="s">
        <v>278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78</v>
      </c>
      <c r="S412" s="1" t="s">
        <v>27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79</v>
      </c>
      <c r="S413" s="1" t="s">
        <v>279</v>
      </c>
      <c r="T413" s="1" t="s">
        <v>4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80</v>
      </c>
      <c r="S414" s="1" t="s">
        <v>28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90</v>
      </c>
      <c r="S415" s="1" t="s">
        <v>28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95</v>
      </c>
      <c r="S416" s="1" t="s">
        <v>282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6</v>
      </c>
      <c r="S417" s="1" t="s">
        <v>282</v>
      </c>
      <c r="T417" s="1" t="s">
        <v>4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1</v>
      </c>
      <c r="S418" s="1" t="s">
        <v>283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2</v>
      </c>
      <c r="S419" s="1" t="s">
        <v>284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3</v>
      </c>
      <c r="S420" s="1" t="s">
        <v>285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4</v>
      </c>
      <c r="S421" s="1" t="s">
        <v>285</v>
      </c>
      <c r="T421" s="1" t="s">
        <v>4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85</v>
      </c>
      <c r="S422" s="1" t="s">
        <v>286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86</v>
      </c>
      <c r="S423" s="1" t="s">
        <v>287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87</v>
      </c>
      <c r="S424" s="1" t="s">
        <v>288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89</v>
      </c>
      <c r="S425" s="1" t="s">
        <v>288</v>
      </c>
      <c r="T425" s="1" t="s">
        <v>4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388</v>
      </c>
      <c r="S426" s="1" t="s">
        <v>288</v>
      </c>
      <c r="T426" s="1" t="s">
        <v>6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381</v>
      </c>
      <c r="S427" s="1" t="s">
        <v>289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382</v>
      </c>
      <c r="S428" s="1" t="s">
        <v>290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84</v>
      </c>
      <c r="S429" s="1" t="s">
        <v>290</v>
      </c>
      <c r="T429" s="1" t="s">
        <v>4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383</v>
      </c>
      <c r="S430" s="1" t="s">
        <v>290</v>
      </c>
      <c r="T430" s="1" t="s">
        <v>62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5</v>
      </c>
      <c r="S431" s="1" t="s">
        <v>291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92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93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93</v>
      </c>
      <c r="T434" s="1" t="s">
        <v>62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94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2</v>
      </c>
      <c r="S436" s="1" t="s">
        <v>294</v>
      </c>
      <c r="T436" s="1" t="s">
        <v>37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1</v>
      </c>
      <c r="S437" s="1" t="s">
        <v>294</v>
      </c>
      <c r="T437" s="1" t="s">
        <v>44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10</v>
      </c>
      <c r="S438" s="1" t="s">
        <v>294</v>
      </c>
      <c r="T438" s="1" t="s">
        <v>6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13</v>
      </c>
      <c r="S439" s="1" t="s">
        <v>295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15</v>
      </c>
      <c r="S440" s="1" t="s">
        <v>295</v>
      </c>
      <c r="T440" s="1" t="s">
        <v>44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14</v>
      </c>
      <c r="S441" s="1" t="s">
        <v>295</v>
      </c>
      <c r="T441" s="1" t="s">
        <v>62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21</v>
      </c>
      <c r="S442" s="1" t="s">
        <v>29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22</v>
      </c>
      <c r="S443" s="1" t="s">
        <v>297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23</v>
      </c>
      <c r="S444" s="1" t="s">
        <v>297</v>
      </c>
      <c r="T444" s="1" t="s">
        <v>3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26</v>
      </c>
      <c r="S445" s="1" t="s">
        <v>298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27</v>
      </c>
      <c r="S446" s="1" t="s">
        <v>298</v>
      </c>
      <c r="T446" s="1" t="s">
        <v>58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34</v>
      </c>
      <c r="S447" s="1" t="s">
        <v>299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79</v>
      </c>
      <c r="S448" s="1" t="s">
        <v>30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80</v>
      </c>
      <c r="S449" s="1" t="s">
        <v>301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81</v>
      </c>
      <c r="S450" s="1" t="s">
        <v>301</v>
      </c>
      <c r="T450" s="1" t="s">
        <v>4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55</v>
      </c>
      <c r="S451" s="1" t="s">
        <v>3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56</v>
      </c>
      <c r="S452" s="1" t="s">
        <v>303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57</v>
      </c>
      <c r="S453" s="1" t="s">
        <v>304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58</v>
      </c>
      <c r="S454" s="1" t="s">
        <v>304</v>
      </c>
      <c r="T454" s="1" t="s">
        <v>4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59</v>
      </c>
      <c r="S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63</v>
      </c>
      <c r="S456" s="1" t="s">
        <v>30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64</v>
      </c>
      <c r="S457" s="1" t="s">
        <v>306</v>
      </c>
      <c r="T457" s="1" t="s">
        <v>44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60</v>
      </c>
      <c r="S458" s="1" t="s">
        <v>30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61</v>
      </c>
      <c r="S459" s="1" t="s">
        <v>308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62</v>
      </c>
      <c r="S460" s="1" t="s">
        <v>308</v>
      </c>
      <c r="T460" s="1" t="s">
        <v>4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65</v>
      </c>
      <c r="S461" s="1" t="s">
        <v>309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72</v>
      </c>
      <c r="S462" s="1" t="s">
        <v>310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73</v>
      </c>
      <c r="S463" s="1" t="s">
        <v>310</v>
      </c>
      <c r="T463" s="1" t="s">
        <v>62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66</v>
      </c>
      <c r="S464" s="1" t="s">
        <v>311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69</v>
      </c>
      <c r="S465" s="1" t="s">
        <v>312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71</v>
      </c>
      <c r="S466" s="1" t="s">
        <v>312</v>
      </c>
      <c r="T466" s="1" t="s">
        <v>44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70</v>
      </c>
      <c r="S467" s="1" t="s">
        <v>312</v>
      </c>
      <c r="T467" s="1" t="s">
        <v>62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67</v>
      </c>
      <c r="S468" s="1" t="s">
        <v>313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68</v>
      </c>
      <c r="S469" s="1" t="s">
        <v>313</v>
      </c>
      <c r="T469" s="1" t="s">
        <v>4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74</v>
      </c>
      <c r="S470" s="1" t="s">
        <v>314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75</v>
      </c>
      <c r="S471" s="1" t="s">
        <v>315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76</v>
      </c>
      <c r="S472" s="1" t="s">
        <v>31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78</v>
      </c>
      <c r="S473" s="1" t="s">
        <v>316</v>
      </c>
      <c r="T473" s="1" t="s">
        <v>44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77</v>
      </c>
      <c r="S474" s="1" t="s">
        <v>316</v>
      </c>
      <c r="T474" s="1" t="s">
        <v>62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53</v>
      </c>
      <c r="S475" s="1" t="s">
        <v>317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54</v>
      </c>
      <c r="S476" s="1" t="s">
        <v>317</v>
      </c>
      <c r="T476" s="1" t="s">
        <v>44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38</v>
      </c>
      <c r="S477" s="1" t="s">
        <v>31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46</v>
      </c>
      <c r="S478" s="1" t="s">
        <v>319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48</v>
      </c>
      <c r="S479" s="1" t="s">
        <v>319</v>
      </c>
      <c r="T479" s="1" t="s">
        <v>44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47</v>
      </c>
      <c r="S480" s="1" t="s">
        <v>319</v>
      </c>
      <c r="T480" s="1" t="s">
        <v>6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44</v>
      </c>
      <c r="S481" s="1" t="s">
        <v>320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45</v>
      </c>
      <c r="S482" s="1" t="s">
        <v>320</v>
      </c>
      <c r="T482" s="1" t="s">
        <v>44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41</v>
      </c>
      <c r="S483" s="1" t="s">
        <v>321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43</v>
      </c>
      <c r="S484" s="1" t="s">
        <v>321</v>
      </c>
      <c r="T484" s="1" t="s">
        <v>44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42</v>
      </c>
      <c r="S485" s="1" t="s">
        <v>321</v>
      </c>
      <c r="T485" s="1" t="s">
        <v>62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39</v>
      </c>
      <c r="S486" s="1" t="s">
        <v>32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40</v>
      </c>
      <c r="S487" s="1" t="s">
        <v>322</v>
      </c>
      <c r="T487" s="1" t="s">
        <v>44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51</v>
      </c>
      <c r="S488" s="1" t="s">
        <v>3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52</v>
      </c>
      <c r="S489" s="1" t="s">
        <v>323</v>
      </c>
      <c r="T489" s="1" t="s">
        <v>4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49</v>
      </c>
      <c r="S490" s="1" t="s">
        <v>324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450</v>
      </c>
      <c r="S491" s="1" t="s">
        <v>324</v>
      </c>
      <c r="T491" s="1" t="s">
        <v>62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435</v>
      </c>
      <c r="S492" s="1" t="s">
        <v>325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436</v>
      </c>
      <c r="S493" s="1" t="s">
        <v>326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37</v>
      </c>
      <c r="S494" s="1" t="s">
        <v>326</v>
      </c>
      <c r="T494" s="1" t="s">
        <v>44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16</v>
      </c>
      <c r="S495" s="1" t="s">
        <v>32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417</v>
      </c>
      <c r="S496" s="1" t="s">
        <v>328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420</v>
      </c>
      <c r="S497" s="1" t="s">
        <v>328</v>
      </c>
      <c r="T497" s="1" t="s">
        <v>37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419</v>
      </c>
      <c r="S498" s="1" t="s">
        <v>328</v>
      </c>
      <c r="T498" s="1" t="s">
        <v>44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418</v>
      </c>
      <c r="S499" s="1" t="s">
        <v>328</v>
      </c>
      <c r="T499" s="1" t="s">
        <v>6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424</v>
      </c>
      <c r="S500" s="1" t="s">
        <v>329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425</v>
      </c>
      <c r="S501" s="1" t="s">
        <v>329</v>
      </c>
      <c r="T501" s="1" t="s">
        <v>330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428</v>
      </c>
      <c r="S502" s="1" t="s">
        <v>331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429</v>
      </c>
      <c r="S503" s="1" t="s">
        <v>331</v>
      </c>
      <c r="T503" s="1" t="s">
        <v>4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430</v>
      </c>
      <c r="S504" s="1" t="s">
        <v>332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431</v>
      </c>
      <c r="S505" s="1" t="s">
        <v>333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433</v>
      </c>
      <c r="S506" s="1" t="s">
        <v>333</v>
      </c>
      <c r="T506" s="1" t="s">
        <v>44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432</v>
      </c>
      <c r="S507" s="1" t="s">
        <v>333</v>
      </c>
      <c r="T507" s="1" t="s">
        <v>62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482</v>
      </c>
      <c r="S508" s="1" t="s">
        <v>334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486</v>
      </c>
      <c r="S509" s="1" t="s">
        <v>335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487</v>
      </c>
      <c r="S510" s="1" t="s">
        <v>336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488</v>
      </c>
      <c r="S511" s="1" t="s">
        <v>337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489</v>
      </c>
      <c r="S512" s="1" t="s">
        <v>337</v>
      </c>
      <c r="T512" s="1" t="s">
        <v>44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483</v>
      </c>
      <c r="S513" s="1" t="s">
        <v>338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484</v>
      </c>
      <c r="S514" s="1" t="s">
        <v>339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485</v>
      </c>
      <c r="S515" s="1" t="s">
        <v>339</v>
      </c>
      <c r="T515" s="1" t="s">
        <v>44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494</v>
      </c>
      <c r="S516" s="1" t="s">
        <v>340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495</v>
      </c>
      <c r="S517" s="1" t="s">
        <v>341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496</v>
      </c>
      <c r="S518" s="1" t="s">
        <v>342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498</v>
      </c>
      <c r="S519" s="1" t="s">
        <v>342</v>
      </c>
      <c r="T519" s="1" t="s">
        <v>44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497</v>
      </c>
      <c r="S520" s="1" t="s">
        <v>342</v>
      </c>
      <c r="T520" s="1" t="s">
        <v>6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499</v>
      </c>
      <c r="S521" s="1" t="s">
        <v>343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500</v>
      </c>
      <c r="S522" s="1" t="s">
        <v>344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501</v>
      </c>
      <c r="S523" s="1" t="s">
        <v>345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503</v>
      </c>
      <c r="S524" s="1" t="s">
        <v>345</v>
      </c>
      <c r="T524" s="1" t="s">
        <v>58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502</v>
      </c>
      <c r="S525" s="1" t="s">
        <v>345</v>
      </c>
      <c r="T525" s="1" t="s">
        <v>44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504</v>
      </c>
      <c r="S526" s="1" t="s">
        <v>34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510</v>
      </c>
      <c r="S527" s="1" t="s">
        <v>347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514</v>
      </c>
      <c r="S528" s="1" t="s">
        <v>34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515</v>
      </c>
      <c r="S529" s="1" t="s">
        <v>348</v>
      </c>
      <c r="T529" s="1" t="s">
        <v>62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511</v>
      </c>
      <c r="S530" s="1" t="s">
        <v>349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512</v>
      </c>
      <c r="S531" s="1" t="s">
        <v>350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513</v>
      </c>
      <c r="S532" s="1" t="s">
        <v>350</v>
      </c>
      <c r="T532" s="1" t="s">
        <v>6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508</v>
      </c>
      <c r="S533" s="1" t="s">
        <v>351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509</v>
      </c>
      <c r="S534" s="1" t="s">
        <v>351</v>
      </c>
      <c r="T534" s="1" t="s">
        <v>62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505</v>
      </c>
      <c r="S535" s="1" t="s">
        <v>352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506</v>
      </c>
      <c r="S536" s="1" t="s">
        <v>353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507</v>
      </c>
      <c r="S537" s="1" t="s">
        <v>353</v>
      </c>
      <c r="T537" s="1" t="s">
        <v>62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90</v>
      </c>
      <c r="S538" s="1" t="s">
        <v>354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91</v>
      </c>
      <c r="S539" s="1" t="s">
        <v>355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92</v>
      </c>
      <c r="S540" s="1" t="s">
        <v>35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93</v>
      </c>
      <c r="S541" s="1" t="s">
        <v>356</v>
      </c>
      <c r="T541" s="1" t="s">
        <v>44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516</v>
      </c>
      <c r="S542" s="1" t="s">
        <v>35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517</v>
      </c>
      <c r="S543" s="1" t="s">
        <v>35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518</v>
      </c>
      <c r="S544" s="1" t="s">
        <v>359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520</v>
      </c>
      <c r="S545" s="1" t="s">
        <v>359</v>
      </c>
      <c r="T545" s="1" t="s">
        <v>44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519</v>
      </c>
      <c r="S546" s="1" t="s">
        <v>359</v>
      </c>
      <c r="T546" s="1" t="s">
        <v>62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521</v>
      </c>
      <c r="S547" s="1" t="s">
        <v>360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522</v>
      </c>
      <c r="S548" s="1" t="s">
        <v>360</v>
      </c>
      <c r="T548" s="1" t="s">
        <v>62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523</v>
      </c>
      <c r="S549" s="1" t="s">
        <v>361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524</v>
      </c>
      <c r="S550" s="1" t="s">
        <v>361</v>
      </c>
      <c r="T550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6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4" width="10.41"/>
    <col collapsed="false" customWidth="true" hidden="false" outlineLevel="0" max="7" min="7" style="4" width="10.28"/>
  </cols>
  <sheetData>
    <row r="1" customFormat="false" ht="15.75" hidden="false" customHeight="false" outlineLevel="0" collapsed="false">
      <c r="C1" s="5" t="s">
        <v>362</v>
      </c>
      <c r="D1" s="5"/>
      <c r="E1" s="5"/>
      <c r="F1" s="5"/>
    </row>
    <row r="2" customFormat="false" ht="15.75" hidden="false" customHeight="false" outlineLevel="0" collapsed="false">
      <c r="C2" s="6" t="s">
        <v>363</v>
      </c>
      <c r="D2" s="6"/>
      <c r="E2" s="6"/>
      <c r="F2" s="6"/>
    </row>
    <row r="3" customFormat="false" ht="15.75" hidden="false" customHeight="false" outlineLevel="0" collapsed="false">
      <c r="C3" s="6" t="s">
        <v>364</v>
      </c>
      <c r="D3" s="6"/>
      <c r="E3" s="6"/>
      <c r="F3" s="6"/>
    </row>
    <row r="4" customFormat="false" ht="15.75" hidden="false" customHeight="false" outlineLevel="0" collapsed="false">
      <c r="C4" s="6" t="s">
        <v>365</v>
      </c>
      <c r="D4" s="6"/>
      <c r="E4" s="6"/>
      <c r="F4" s="6"/>
    </row>
    <row r="5" customFormat="false" ht="15.75" hidden="false" customHeight="false" outlineLevel="0" collapsed="false">
      <c r="C5" s="6" t="s">
        <v>366</v>
      </c>
      <c r="D5" s="6"/>
      <c r="E5" s="6"/>
      <c r="F5" s="6"/>
    </row>
    <row r="7" customFormat="false" ht="18.75" hidden="false" customHeight="false" outlineLevel="0" collapsed="false">
      <c r="C7" s="7" t="s">
        <v>367</v>
      </c>
      <c r="D7" s="7"/>
      <c r="E7" s="7"/>
    </row>
    <row r="8" customFormat="false" ht="76.5" hidden="false" customHeight="true" outlineLevel="0" collapsed="false">
      <c r="C8" s="8" t="s">
        <v>368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52.5" hidden="false" customHeight="true" outlineLevel="0" collapsed="false">
      <c r="C10" s="11" t="s">
        <v>369</v>
      </c>
      <c r="D10" s="12" t="s">
        <v>370</v>
      </c>
      <c r="E10" s="12" t="s">
        <v>371</v>
      </c>
      <c r="F10" s="13" t="s">
        <v>372</v>
      </c>
      <c r="G10" s="13" t="s">
        <v>373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374</v>
      </c>
      <c r="E11" s="15" t="s">
        <v>375</v>
      </c>
      <c r="F11" s="16" t="n">
        <v>4</v>
      </c>
      <c r="G11" s="16" t="n">
        <v>5</v>
      </c>
    </row>
    <row r="12" s="22" customFormat="true" ht="15" hidden="false" customHeight="false" outlineLevel="0" collapsed="false">
      <c r="A12" s="18"/>
      <c r="B12" s="18"/>
      <c r="C12" s="19" t="s">
        <v>376</v>
      </c>
      <c r="D12" s="20" t="s">
        <v>377</v>
      </c>
      <c r="E12" s="20" t="s">
        <v>378</v>
      </c>
      <c r="F12" s="21" t="n">
        <v>305793.41</v>
      </c>
      <c r="G12" s="21" t="n">
        <v>333572.31</v>
      </c>
    </row>
    <row r="13" s="17" customFormat="true" ht="24" hidden="false" customHeight="false" outlineLevel="0" collapsed="false">
      <c r="A13" s="14" t="s">
        <v>379</v>
      </c>
      <c r="B13" s="14"/>
      <c r="C13" s="23" t="s">
        <v>379</v>
      </c>
      <c r="D13" s="15" t="s">
        <v>380</v>
      </c>
      <c r="E13" s="15" t="s">
        <v>378</v>
      </c>
      <c r="F13" s="16" t="n">
        <v>131767.92</v>
      </c>
      <c r="G13" s="16" t="n">
        <v>157332.42</v>
      </c>
    </row>
    <row r="14" s="17" customFormat="true" ht="15" hidden="false" customHeight="false" outlineLevel="0" collapsed="false">
      <c r="A14" s="14" t="s">
        <v>381</v>
      </c>
      <c r="B14" s="14"/>
      <c r="C14" s="23" t="s">
        <v>381</v>
      </c>
      <c r="D14" s="15" t="s">
        <v>382</v>
      </c>
      <c r="E14" s="15" t="s">
        <v>378</v>
      </c>
      <c r="F14" s="16" t="n">
        <v>331.5</v>
      </c>
      <c r="G14" s="16" t="n">
        <v>421</v>
      </c>
    </row>
    <row r="15" s="17" customFormat="true" ht="24" hidden="false" customHeight="false" outlineLevel="0" collapsed="false">
      <c r="A15" s="14" t="s">
        <v>383</v>
      </c>
      <c r="B15" s="14"/>
      <c r="C15" s="23" t="s">
        <v>383</v>
      </c>
      <c r="D15" s="15" t="s">
        <v>384</v>
      </c>
      <c r="E15" s="15" t="s">
        <v>378</v>
      </c>
      <c r="F15" s="16" t="n">
        <v>331.5</v>
      </c>
      <c r="G15" s="16" t="n">
        <v>421</v>
      </c>
    </row>
    <row r="16" s="17" customFormat="true" ht="36" hidden="false" customHeight="false" outlineLevel="0" collapsed="false">
      <c r="A16" s="14" t="s">
        <v>385</v>
      </c>
      <c r="B16" s="14"/>
      <c r="C16" s="23" t="s">
        <v>385</v>
      </c>
      <c r="D16" s="15" t="s">
        <v>386</v>
      </c>
      <c r="E16" s="15" t="s">
        <v>378</v>
      </c>
      <c r="F16" s="16" t="n">
        <v>331.5</v>
      </c>
      <c r="G16" s="16" t="n">
        <v>421</v>
      </c>
    </row>
    <row r="17" s="17" customFormat="true" ht="48" hidden="false" customHeight="false" outlineLevel="0" collapsed="false">
      <c r="A17" s="14" t="s">
        <v>385</v>
      </c>
      <c r="B17" s="14" t="s">
        <v>387</v>
      </c>
      <c r="C17" s="23" t="s">
        <v>387</v>
      </c>
      <c r="D17" s="15" t="s">
        <v>386</v>
      </c>
      <c r="E17" s="15" t="s">
        <v>388</v>
      </c>
      <c r="F17" s="16" t="n">
        <v>331.5</v>
      </c>
      <c r="G17" s="16" t="n">
        <v>421</v>
      </c>
    </row>
    <row r="18" s="17" customFormat="true" ht="24" hidden="false" customHeight="false" outlineLevel="0" collapsed="false">
      <c r="A18" s="14" t="s">
        <v>389</v>
      </c>
      <c r="B18" s="14"/>
      <c r="C18" s="23" t="s">
        <v>389</v>
      </c>
      <c r="D18" s="15" t="s">
        <v>390</v>
      </c>
      <c r="E18" s="15" t="s">
        <v>378</v>
      </c>
      <c r="F18" s="16" t="n">
        <v>17734.1</v>
      </c>
      <c r="G18" s="16" t="n">
        <v>17561</v>
      </c>
    </row>
    <row r="19" s="17" customFormat="true" ht="15" hidden="false" customHeight="false" outlineLevel="0" collapsed="false">
      <c r="A19" s="14" t="s">
        <v>391</v>
      </c>
      <c r="B19" s="14"/>
      <c r="C19" s="23" t="s">
        <v>391</v>
      </c>
      <c r="D19" s="15" t="s">
        <v>392</v>
      </c>
      <c r="E19" s="15" t="s">
        <v>378</v>
      </c>
      <c r="F19" s="16" t="n">
        <v>17734.1</v>
      </c>
      <c r="G19" s="16" t="n">
        <v>17561</v>
      </c>
    </row>
    <row r="20" s="17" customFormat="true" ht="15" hidden="false" customHeight="false" outlineLevel="0" collapsed="false">
      <c r="A20" s="14" t="s">
        <v>393</v>
      </c>
      <c r="B20" s="14"/>
      <c r="C20" s="23" t="s">
        <v>393</v>
      </c>
      <c r="D20" s="15" t="s">
        <v>394</v>
      </c>
      <c r="E20" s="15" t="s">
        <v>378</v>
      </c>
      <c r="F20" s="16" t="n">
        <v>9555.7</v>
      </c>
      <c r="G20" s="16" t="n">
        <v>9382.6</v>
      </c>
    </row>
    <row r="21" s="17" customFormat="true" ht="15" hidden="false" customHeight="false" outlineLevel="0" collapsed="false">
      <c r="A21" s="14" t="s">
        <v>393</v>
      </c>
      <c r="B21" s="14" t="s">
        <v>395</v>
      </c>
      <c r="C21" s="23" t="s">
        <v>395</v>
      </c>
      <c r="D21" s="15" t="s">
        <v>394</v>
      </c>
      <c r="E21" s="15" t="s">
        <v>396</v>
      </c>
      <c r="F21" s="16" t="n">
        <v>9210.9</v>
      </c>
      <c r="G21" s="16" t="n">
        <v>9037.8</v>
      </c>
    </row>
    <row r="22" s="17" customFormat="true" ht="15" hidden="false" customHeight="false" outlineLevel="0" collapsed="false">
      <c r="A22" s="14" t="s">
        <v>393</v>
      </c>
      <c r="B22" s="14" t="s">
        <v>397</v>
      </c>
      <c r="C22" s="23" t="s">
        <v>397</v>
      </c>
      <c r="D22" s="15" t="s">
        <v>394</v>
      </c>
      <c r="E22" s="15" t="s">
        <v>398</v>
      </c>
      <c r="F22" s="16" t="n">
        <v>344.8</v>
      </c>
      <c r="G22" s="16" t="n">
        <v>344.8</v>
      </c>
    </row>
    <row r="23" s="17" customFormat="true" ht="36" hidden="false" customHeight="false" outlineLevel="0" collapsed="false">
      <c r="A23" s="14" t="s">
        <v>399</v>
      </c>
      <c r="B23" s="14"/>
      <c r="C23" s="23" t="s">
        <v>399</v>
      </c>
      <c r="D23" s="15" t="s">
        <v>400</v>
      </c>
      <c r="E23" s="15" t="s">
        <v>378</v>
      </c>
      <c r="F23" s="16" t="n">
        <v>8178.4</v>
      </c>
      <c r="G23" s="16" t="n">
        <v>8178.4</v>
      </c>
    </row>
    <row r="24" s="17" customFormat="true" ht="48" hidden="false" customHeight="false" outlineLevel="0" collapsed="false">
      <c r="A24" s="14" t="s">
        <v>399</v>
      </c>
      <c r="B24" s="14" t="s">
        <v>387</v>
      </c>
      <c r="C24" s="23" t="s">
        <v>387</v>
      </c>
      <c r="D24" s="15" t="s">
        <v>400</v>
      </c>
      <c r="E24" s="15" t="s">
        <v>388</v>
      </c>
      <c r="F24" s="16" t="n">
        <v>6990</v>
      </c>
      <c r="G24" s="16" t="n">
        <v>6990</v>
      </c>
    </row>
    <row r="25" s="17" customFormat="true" ht="15" hidden="false" customHeight="false" outlineLevel="0" collapsed="false">
      <c r="A25" s="14" t="s">
        <v>399</v>
      </c>
      <c r="B25" s="14" t="s">
        <v>395</v>
      </c>
      <c r="C25" s="23" t="s">
        <v>395</v>
      </c>
      <c r="D25" s="15" t="s">
        <v>400</v>
      </c>
      <c r="E25" s="15" t="s">
        <v>396</v>
      </c>
      <c r="F25" s="16" t="n">
        <v>831</v>
      </c>
      <c r="G25" s="16" t="n">
        <v>831</v>
      </c>
    </row>
    <row r="26" s="17" customFormat="true" ht="15" hidden="false" customHeight="false" outlineLevel="0" collapsed="false">
      <c r="A26" s="14" t="s">
        <v>399</v>
      </c>
      <c r="B26" s="14" t="s">
        <v>397</v>
      </c>
      <c r="C26" s="23" t="s">
        <v>397</v>
      </c>
      <c r="D26" s="15" t="s">
        <v>400</v>
      </c>
      <c r="E26" s="15" t="s">
        <v>398</v>
      </c>
      <c r="F26" s="16" t="n">
        <v>357.4</v>
      </c>
      <c r="G26" s="16" t="n">
        <v>357.4</v>
      </c>
    </row>
    <row r="27" s="17" customFormat="true" ht="24" hidden="false" customHeight="false" outlineLevel="0" collapsed="false">
      <c r="A27" s="14" t="s">
        <v>401</v>
      </c>
      <c r="B27" s="14"/>
      <c r="C27" s="23" t="s">
        <v>401</v>
      </c>
      <c r="D27" s="15" t="s">
        <v>402</v>
      </c>
      <c r="E27" s="15" t="s">
        <v>378</v>
      </c>
      <c r="F27" s="16" t="n">
        <v>19996.2</v>
      </c>
      <c r="G27" s="16" t="n">
        <v>20198.1</v>
      </c>
    </row>
    <row r="28" s="17" customFormat="true" ht="15" hidden="false" customHeight="false" outlineLevel="0" collapsed="false">
      <c r="A28" s="14" t="s">
        <v>391</v>
      </c>
      <c r="B28" s="14"/>
      <c r="C28" s="23" t="s">
        <v>391</v>
      </c>
      <c r="D28" s="15" t="s">
        <v>403</v>
      </c>
      <c r="E28" s="15" t="s">
        <v>378</v>
      </c>
      <c r="F28" s="16" t="n">
        <v>19996.2</v>
      </c>
      <c r="G28" s="16" t="n">
        <v>20198.1</v>
      </c>
    </row>
    <row r="29" s="17" customFormat="true" ht="15" hidden="false" customHeight="false" outlineLevel="0" collapsed="false">
      <c r="A29" s="14" t="s">
        <v>404</v>
      </c>
      <c r="B29" s="14"/>
      <c r="C29" s="23" t="s">
        <v>404</v>
      </c>
      <c r="D29" s="15" t="s">
        <v>405</v>
      </c>
      <c r="E29" s="15" t="s">
        <v>378</v>
      </c>
      <c r="F29" s="16" t="n">
        <v>6761.6</v>
      </c>
      <c r="G29" s="16" t="n">
        <v>6963.5</v>
      </c>
    </row>
    <row r="30" s="17" customFormat="true" ht="15" hidden="false" customHeight="false" outlineLevel="0" collapsed="false">
      <c r="A30" s="14" t="s">
        <v>404</v>
      </c>
      <c r="B30" s="14" t="s">
        <v>395</v>
      </c>
      <c r="C30" s="23" t="s">
        <v>395</v>
      </c>
      <c r="D30" s="15" t="s">
        <v>405</v>
      </c>
      <c r="E30" s="15" t="s">
        <v>396</v>
      </c>
      <c r="F30" s="16" t="n">
        <v>6511.4</v>
      </c>
      <c r="G30" s="16" t="n">
        <v>6713.3</v>
      </c>
    </row>
    <row r="31" s="17" customFormat="true" ht="15" hidden="false" customHeight="false" outlineLevel="0" collapsed="false">
      <c r="A31" s="14" t="s">
        <v>404</v>
      </c>
      <c r="B31" s="14" t="s">
        <v>397</v>
      </c>
      <c r="C31" s="23" t="s">
        <v>397</v>
      </c>
      <c r="D31" s="15" t="s">
        <v>405</v>
      </c>
      <c r="E31" s="15" t="s">
        <v>398</v>
      </c>
      <c r="F31" s="16" t="n">
        <v>250.2</v>
      </c>
      <c r="G31" s="16" t="n">
        <v>250.2</v>
      </c>
    </row>
    <row r="32" s="17" customFormat="true" ht="36" hidden="false" customHeight="false" outlineLevel="0" collapsed="false">
      <c r="A32" s="14" t="s">
        <v>406</v>
      </c>
      <c r="B32" s="14"/>
      <c r="C32" s="23" t="s">
        <v>406</v>
      </c>
      <c r="D32" s="15" t="s">
        <v>407</v>
      </c>
      <c r="E32" s="15" t="s">
        <v>378</v>
      </c>
      <c r="F32" s="16" t="n">
        <v>13234.6</v>
      </c>
      <c r="G32" s="16" t="n">
        <v>13234.6</v>
      </c>
    </row>
    <row r="33" s="17" customFormat="true" ht="48" hidden="false" customHeight="false" outlineLevel="0" collapsed="false">
      <c r="A33" s="14" t="s">
        <v>406</v>
      </c>
      <c r="B33" s="14" t="s">
        <v>387</v>
      </c>
      <c r="C33" s="23" t="s">
        <v>387</v>
      </c>
      <c r="D33" s="15" t="s">
        <v>407</v>
      </c>
      <c r="E33" s="15" t="s">
        <v>388</v>
      </c>
      <c r="F33" s="16" t="n">
        <v>10259.6</v>
      </c>
      <c r="G33" s="16" t="n">
        <v>10259.6</v>
      </c>
    </row>
    <row r="34" s="17" customFormat="true" ht="15" hidden="false" customHeight="false" outlineLevel="0" collapsed="false">
      <c r="A34" s="14" t="s">
        <v>406</v>
      </c>
      <c r="B34" s="14" t="s">
        <v>395</v>
      </c>
      <c r="C34" s="23" t="s">
        <v>395</v>
      </c>
      <c r="D34" s="15" t="s">
        <v>407</v>
      </c>
      <c r="E34" s="15" t="s">
        <v>396</v>
      </c>
      <c r="F34" s="16" t="n">
        <v>2975</v>
      </c>
      <c r="G34" s="16" t="n">
        <v>2975</v>
      </c>
    </row>
    <row r="35" s="17" customFormat="true" ht="36" hidden="false" customHeight="false" outlineLevel="0" collapsed="false">
      <c r="A35" s="14" t="s">
        <v>408</v>
      </c>
      <c r="B35" s="14"/>
      <c r="C35" s="23" t="s">
        <v>408</v>
      </c>
      <c r="D35" s="15" t="s">
        <v>409</v>
      </c>
      <c r="E35" s="15" t="s">
        <v>378</v>
      </c>
      <c r="F35" s="16" t="n">
        <v>7628.42</v>
      </c>
      <c r="G35" s="16" t="n">
        <v>7637.52</v>
      </c>
    </row>
    <row r="36" s="17" customFormat="true" ht="15" hidden="false" customHeight="false" outlineLevel="0" collapsed="false">
      <c r="A36" s="14" t="s">
        <v>391</v>
      </c>
      <c r="B36" s="14"/>
      <c r="C36" s="23" t="s">
        <v>391</v>
      </c>
      <c r="D36" s="15" t="s">
        <v>410</v>
      </c>
      <c r="E36" s="15" t="s">
        <v>378</v>
      </c>
      <c r="F36" s="16" t="n">
        <v>7628.42</v>
      </c>
      <c r="G36" s="16" t="n">
        <v>7637.52</v>
      </c>
    </row>
    <row r="37" s="17" customFormat="true" ht="15" hidden="false" customHeight="false" outlineLevel="0" collapsed="false">
      <c r="A37" s="14" t="s">
        <v>411</v>
      </c>
      <c r="B37" s="14"/>
      <c r="C37" s="23" t="s">
        <v>411</v>
      </c>
      <c r="D37" s="15" t="s">
        <v>412</v>
      </c>
      <c r="E37" s="15" t="s">
        <v>378</v>
      </c>
      <c r="F37" s="16" t="n">
        <v>1450.6</v>
      </c>
      <c r="G37" s="16" t="n">
        <v>1312.2</v>
      </c>
    </row>
    <row r="38" s="17" customFormat="true" ht="48" hidden="false" customHeight="false" outlineLevel="0" collapsed="false">
      <c r="A38" s="14" t="s">
        <v>411</v>
      </c>
      <c r="B38" s="14" t="s">
        <v>387</v>
      </c>
      <c r="C38" s="23" t="s">
        <v>387</v>
      </c>
      <c r="D38" s="15" t="s">
        <v>412</v>
      </c>
      <c r="E38" s="15" t="s">
        <v>388</v>
      </c>
      <c r="F38" s="16" t="n">
        <v>132</v>
      </c>
      <c r="G38" s="16" t="n">
        <v>132</v>
      </c>
    </row>
    <row r="39" s="17" customFormat="true" ht="15" hidden="false" customHeight="false" outlineLevel="0" collapsed="false">
      <c r="A39" s="14" t="s">
        <v>411</v>
      </c>
      <c r="B39" s="14" t="s">
        <v>395</v>
      </c>
      <c r="C39" s="23" t="s">
        <v>395</v>
      </c>
      <c r="D39" s="15" t="s">
        <v>412</v>
      </c>
      <c r="E39" s="15" t="s">
        <v>396</v>
      </c>
      <c r="F39" s="16" t="n">
        <v>1281.6</v>
      </c>
      <c r="G39" s="16" t="n">
        <v>1143.2</v>
      </c>
    </row>
    <row r="40" s="17" customFormat="true" ht="15" hidden="false" customHeight="false" outlineLevel="0" collapsed="false">
      <c r="A40" s="14" t="s">
        <v>411</v>
      </c>
      <c r="B40" s="14" t="s">
        <v>397</v>
      </c>
      <c r="C40" s="23" t="s">
        <v>397</v>
      </c>
      <c r="D40" s="15" t="s">
        <v>412</v>
      </c>
      <c r="E40" s="15" t="s">
        <v>398</v>
      </c>
      <c r="F40" s="16" t="n">
        <v>37</v>
      </c>
      <c r="G40" s="16" t="n">
        <v>37</v>
      </c>
    </row>
    <row r="41" s="17" customFormat="true" ht="36" hidden="false" customHeight="false" outlineLevel="0" collapsed="false">
      <c r="A41" s="14" t="s">
        <v>413</v>
      </c>
      <c r="B41" s="14"/>
      <c r="C41" s="23" t="s">
        <v>413</v>
      </c>
      <c r="D41" s="15" t="s">
        <v>414</v>
      </c>
      <c r="E41" s="15" t="s">
        <v>378</v>
      </c>
      <c r="F41" s="16" t="n">
        <v>6177.82</v>
      </c>
      <c r="G41" s="16" t="n">
        <v>6325.32</v>
      </c>
    </row>
    <row r="42" s="17" customFormat="true" ht="48" hidden="false" customHeight="false" outlineLevel="0" collapsed="false">
      <c r="A42" s="14" t="s">
        <v>413</v>
      </c>
      <c r="B42" s="14" t="s">
        <v>387</v>
      </c>
      <c r="C42" s="23" t="s">
        <v>387</v>
      </c>
      <c r="D42" s="15" t="s">
        <v>414</v>
      </c>
      <c r="E42" s="15" t="s">
        <v>388</v>
      </c>
      <c r="F42" s="16" t="n">
        <v>6131.82</v>
      </c>
      <c r="G42" s="16" t="n">
        <v>6131.82</v>
      </c>
    </row>
    <row r="43" s="17" customFormat="true" ht="15" hidden="false" customHeight="false" outlineLevel="0" collapsed="false">
      <c r="A43" s="14" t="s">
        <v>413</v>
      </c>
      <c r="B43" s="14" t="s">
        <v>395</v>
      </c>
      <c r="C43" s="23" t="s">
        <v>395</v>
      </c>
      <c r="D43" s="15" t="s">
        <v>414</v>
      </c>
      <c r="E43" s="15" t="s">
        <v>396</v>
      </c>
      <c r="F43" s="16" t="n">
        <v>46</v>
      </c>
      <c r="G43" s="16" t="n">
        <v>193.5</v>
      </c>
    </row>
    <row r="44" s="17" customFormat="true" ht="36" hidden="false" customHeight="false" outlineLevel="0" collapsed="false">
      <c r="A44" s="14" t="s">
        <v>415</v>
      </c>
      <c r="B44" s="14"/>
      <c r="C44" s="23" t="s">
        <v>415</v>
      </c>
      <c r="D44" s="15" t="s">
        <v>416</v>
      </c>
      <c r="E44" s="15" t="s">
        <v>378</v>
      </c>
      <c r="F44" s="16" t="n">
        <v>10588.88</v>
      </c>
      <c r="G44" s="16" t="n">
        <v>10590.28</v>
      </c>
    </row>
    <row r="45" s="17" customFormat="true" ht="15" hidden="false" customHeight="false" outlineLevel="0" collapsed="false">
      <c r="A45" s="14" t="s">
        <v>391</v>
      </c>
      <c r="B45" s="14"/>
      <c r="C45" s="23" t="s">
        <v>391</v>
      </c>
      <c r="D45" s="15" t="s">
        <v>417</v>
      </c>
      <c r="E45" s="15" t="s">
        <v>378</v>
      </c>
      <c r="F45" s="16" t="n">
        <v>10588.88</v>
      </c>
      <c r="G45" s="16" t="n">
        <v>10590.28</v>
      </c>
    </row>
    <row r="46" s="17" customFormat="true" ht="15" hidden="false" customHeight="false" outlineLevel="0" collapsed="false">
      <c r="A46" s="14" t="s">
        <v>411</v>
      </c>
      <c r="B46" s="14"/>
      <c r="C46" s="23" t="s">
        <v>411</v>
      </c>
      <c r="D46" s="15" t="s">
        <v>418</v>
      </c>
      <c r="E46" s="15" t="s">
        <v>378</v>
      </c>
      <c r="F46" s="16" t="n">
        <v>5137.82</v>
      </c>
      <c r="G46" s="16" t="n">
        <v>4998.4</v>
      </c>
    </row>
    <row r="47" s="17" customFormat="true" ht="48" hidden="false" customHeight="false" outlineLevel="0" collapsed="false">
      <c r="A47" s="14" t="s">
        <v>411</v>
      </c>
      <c r="B47" s="14" t="s">
        <v>387</v>
      </c>
      <c r="C47" s="23" t="s">
        <v>387</v>
      </c>
      <c r="D47" s="15" t="s">
        <v>418</v>
      </c>
      <c r="E47" s="15" t="s">
        <v>388</v>
      </c>
      <c r="F47" s="16" t="n">
        <v>4596.9</v>
      </c>
      <c r="G47" s="16" t="n">
        <v>4596.9</v>
      </c>
    </row>
    <row r="48" s="17" customFormat="true" ht="15" hidden="false" customHeight="false" outlineLevel="0" collapsed="false">
      <c r="A48" s="14" t="s">
        <v>411</v>
      </c>
      <c r="B48" s="14" t="s">
        <v>395</v>
      </c>
      <c r="C48" s="23" t="s">
        <v>395</v>
      </c>
      <c r="D48" s="15" t="s">
        <v>418</v>
      </c>
      <c r="E48" s="15" t="s">
        <v>396</v>
      </c>
      <c r="F48" s="16" t="n">
        <v>512.12</v>
      </c>
      <c r="G48" s="16" t="n">
        <v>372.7</v>
      </c>
    </row>
    <row r="49" s="17" customFormat="true" ht="15" hidden="false" customHeight="false" outlineLevel="0" collapsed="false">
      <c r="A49" s="14" t="s">
        <v>411</v>
      </c>
      <c r="B49" s="14" t="s">
        <v>397</v>
      </c>
      <c r="C49" s="23" t="s">
        <v>397</v>
      </c>
      <c r="D49" s="15" t="s">
        <v>418</v>
      </c>
      <c r="E49" s="15" t="s">
        <v>398</v>
      </c>
      <c r="F49" s="16" t="n">
        <v>28.8</v>
      </c>
      <c r="G49" s="16" t="n">
        <v>28.8</v>
      </c>
    </row>
    <row r="50" s="17" customFormat="true" ht="36" hidden="false" customHeight="false" outlineLevel="0" collapsed="false">
      <c r="A50" s="14" t="s">
        <v>413</v>
      </c>
      <c r="B50" s="14"/>
      <c r="C50" s="23" t="s">
        <v>413</v>
      </c>
      <c r="D50" s="15" t="s">
        <v>419</v>
      </c>
      <c r="E50" s="15" t="s">
        <v>378</v>
      </c>
      <c r="F50" s="16" t="n">
        <v>5421.26</v>
      </c>
      <c r="G50" s="16" t="n">
        <v>5562.08</v>
      </c>
    </row>
    <row r="51" s="17" customFormat="true" ht="48" hidden="false" customHeight="false" outlineLevel="0" collapsed="false">
      <c r="A51" s="14" t="s">
        <v>413</v>
      </c>
      <c r="B51" s="14" t="s">
        <v>387</v>
      </c>
      <c r="C51" s="23" t="s">
        <v>387</v>
      </c>
      <c r="D51" s="15" t="s">
        <v>419</v>
      </c>
      <c r="E51" s="15" t="s">
        <v>388</v>
      </c>
      <c r="F51" s="16" t="n">
        <v>2315.58</v>
      </c>
      <c r="G51" s="16" t="n">
        <v>2315.58</v>
      </c>
    </row>
    <row r="52" s="17" customFormat="true" ht="15" hidden="false" customHeight="false" outlineLevel="0" collapsed="false">
      <c r="A52" s="14" t="s">
        <v>413</v>
      </c>
      <c r="B52" s="14" t="s">
        <v>395</v>
      </c>
      <c r="C52" s="23" t="s">
        <v>395</v>
      </c>
      <c r="D52" s="15" t="s">
        <v>419</v>
      </c>
      <c r="E52" s="15" t="s">
        <v>396</v>
      </c>
      <c r="F52" s="16" t="n">
        <v>2050.68</v>
      </c>
      <c r="G52" s="16" t="n">
        <v>2191.5</v>
      </c>
    </row>
    <row r="53" s="17" customFormat="true" ht="15" hidden="false" customHeight="false" outlineLevel="0" collapsed="false">
      <c r="A53" s="14" t="s">
        <v>413</v>
      </c>
      <c r="B53" s="14" t="s">
        <v>397</v>
      </c>
      <c r="C53" s="23" t="s">
        <v>397</v>
      </c>
      <c r="D53" s="15" t="s">
        <v>419</v>
      </c>
      <c r="E53" s="15" t="s">
        <v>398</v>
      </c>
      <c r="F53" s="16" t="n">
        <v>1055</v>
      </c>
      <c r="G53" s="16" t="n">
        <v>1055</v>
      </c>
    </row>
    <row r="54" s="17" customFormat="true" ht="24" hidden="false" customHeight="false" outlineLevel="0" collapsed="false">
      <c r="A54" s="14" t="s">
        <v>420</v>
      </c>
      <c r="B54" s="14"/>
      <c r="C54" s="23" t="s">
        <v>420</v>
      </c>
      <c r="D54" s="15" t="s">
        <v>421</v>
      </c>
      <c r="E54" s="15" t="s">
        <v>378</v>
      </c>
      <c r="F54" s="16" t="n">
        <v>29.8</v>
      </c>
      <c r="G54" s="16" t="n">
        <v>29.8</v>
      </c>
    </row>
    <row r="55" s="17" customFormat="true" ht="48" hidden="false" customHeight="false" outlineLevel="0" collapsed="false">
      <c r="A55" s="14" t="s">
        <v>420</v>
      </c>
      <c r="B55" s="14" t="s">
        <v>387</v>
      </c>
      <c r="C55" s="23" t="s">
        <v>387</v>
      </c>
      <c r="D55" s="15" t="s">
        <v>421</v>
      </c>
      <c r="E55" s="15" t="s">
        <v>388</v>
      </c>
      <c r="F55" s="16" t="n">
        <v>29.8</v>
      </c>
      <c r="G55" s="16" t="n">
        <v>29.8</v>
      </c>
    </row>
    <row r="56" s="17" customFormat="true" ht="36" hidden="false" customHeight="false" outlineLevel="0" collapsed="false">
      <c r="A56" s="14" t="s">
        <v>422</v>
      </c>
      <c r="B56" s="14"/>
      <c r="C56" s="23" t="s">
        <v>422</v>
      </c>
      <c r="D56" s="15" t="s">
        <v>423</v>
      </c>
      <c r="E56" s="15" t="s">
        <v>378</v>
      </c>
      <c r="F56" s="16" t="n">
        <v>10026.1</v>
      </c>
      <c r="G56" s="16" t="n">
        <v>10026.1</v>
      </c>
    </row>
    <row r="57" s="17" customFormat="true" ht="15" hidden="false" customHeight="false" outlineLevel="0" collapsed="false">
      <c r="A57" s="14" t="s">
        <v>391</v>
      </c>
      <c r="B57" s="14"/>
      <c r="C57" s="23" t="s">
        <v>391</v>
      </c>
      <c r="D57" s="15" t="s">
        <v>424</v>
      </c>
      <c r="E57" s="15" t="s">
        <v>378</v>
      </c>
      <c r="F57" s="16" t="n">
        <v>10026.1</v>
      </c>
      <c r="G57" s="16" t="n">
        <v>10026.1</v>
      </c>
    </row>
    <row r="58" s="17" customFormat="true" ht="36" hidden="false" customHeight="false" outlineLevel="0" collapsed="false">
      <c r="A58" s="14" t="s">
        <v>425</v>
      </c>
      <c r="B58" s="14"/>
      <c r="C58" s="23" t="s">
        <v>425</v>
      </c>
      <c r="D58" s="15" t="s">
        <v>426</v>
      </c>
      <c r="E58" s="15" t="s">
        <v>378</v>
      </c>
      <c r="F58" s="16" t="n">
        <v>9367.5</v>
      </c>
      <c r="G58" s="16" t="n">
        <v>9362.7</v>
      </c>
    </row>
    <row r="59" s="17" customFormat="true" ht="48" hidden="false" customHeight="false" outlineLevel="0" collapsed="false">
      <c r="A59" s="14" t="s">
        <v>425</v>
      </c>
      <c r="B59" s="14" t="s">
        <v>387</v>
      </c>
      <c r="C59" s="23" t="s">
        <v>387</v>
      </c>
      <c r="D59" s="15" t="s">
        <v>426</v>
      </c>
      <c r="E59" s="15" t="s">
        <v>388</v>
      </c>
      <c r="F59" s="16" t="n">
        <v>7869.2</v>
      </c>
      <c r="G59" s="16" t="n">
        <v>7864.4</v>
      </c>
    </row>
    <row r="60" s="17" customFormat="true" ht="15" hidden="false" customHeight="false" outlineLevel="0" collapsed="false">
      <c r="A60" s="14" t="s">
        <v>425</v>
      </c>
      <c r="B60" s="14" t="s">
        <v>395</v>
      </c>
      <c r="C60" s="23" t="s">
        <v>395</v>
      </c>
      <c r="D60" s="15" t="s">
        <v>426</v>
      </c>
      <c r="E60" s="15" t="s">
        <v>396</v>
      </c>
      <c r="F60" s="16" t="n">
        <v>1493.9</v>
      </c>
      <c r="G60" s="16" t="n">
        <v>1493.9</v>
      </c>
    </row>
    <row r="61" s="17" customFormat="true" ht="15" hidden="false" customHeight="false" outlineLevel="0" collapsed="false">
      <c r="A61" s="14" t="s">
        <v>425</v>
      </c>
      <c r="B61" s="14" t="s">
        <v>397</v>
      </c>
      <c r="C61" s="23" t="s">
        <v>397</v>
      </c>
      <c r="D61" s="15" t="s">
        <v>426</v>
      </c>
      <c r="E61" s="15" t="s">
        <v>398</v>
      </c>
      <c r="F61" s="16" t="n">
        <v>4.4</v>
      </c>
      <c r="G61" s="16" t="n">
        <v>4.4</v>
      </c>
    </row>
    <row r="62" s="17" customFormat="true" ht="60" hidden="false" customHeight="false" outlineLevel="0" collapsed="false">
      <c r="A62" s="14" t="s">
        <v>427</v>
      </c>
      <c r="B62" s="14"/>
      <c r="C62" s="23" t="s">
        <v>427</v>
      </c>
      <c r="D62" s="15" t="s">
        <v>428</v>
      </c>
      <c r="E62" s="15" t="s">
        <v>378</v>
      </c>
      <c r="F62" s="16" t="n">
        <v>658.6</v>
      </c>
      <c r="G62" s="16" t="n">
        <v>663.4</v>
      </c>
    </row>
    <row r="63" s="17" customFormat="true" ht="48" hidden="false" customHeight="false" outlineLevel="0" collapsed="false">
      <c r="A63" s="14" t="s">
        <v>427</v>
      </c>
      <c r="B63" s="14" t="s">
        <v>387</v>
      </c>
      <c r="C63" s="23" t="s">
        <v>387</v>
      </c>
      <c r="D63" s="15" t="s">
        <v>428</v>
      </c>
      <c r="E63" s="15" t="s">
        <v>388</v>
      </c>
      <c r="F63" s="16" t="n">
        <v>658.6</v>
      </c>
      <c r="G63" s="16" t="n">
        <v>663.4</v>
      </c>
    </row>
    <row r="64" s="17" customFormat="true" ht="15" hidden="false" customHeight="false" outlineLevel="0" collapsed="false">
      <c r="A64" s="14" t="s">
        <v>429</v>
      </c>
      <c r="B64" s="14"/>
      <c r="C64" s="23" t="s">
        <v>429</v>
      </c>
      <c r="D64" s="15" t="s">
        <v>430</v>
      </c>
      <c r="E64" s="15" t="s">
        <v>378</v>
      </c>
      <c r="F64" s="16" t="n">
        <v>65462.72</v>
      </c>
      <c r="G64" s="16" t="n">
        <v>65634.42</v>
      </c>
    </row>
    <row r="65" s="17" customFormat="true" ht="15" hidden="false" customHeight="false" outlineLevel="0" collapsed="false">
      <c r="A65" s="14" t="s">
        <v>431</v>
      </c>
      <c r="B65" s="14"/>
      <c r="C65" s="23" t="s">
        <v>431</v>
      </c>
      <c r="D65" s="15" t="s">
        <v>432</v>
      </c>
      <c r="E65" s="15" t="s">
        <v>378</v>
      </c>
      <c r="F65" s="16" t="n">
        <v>48658.2</v>
      </c>
      <c r="G65" s="16" t="n">
        <v>48658.2</v>
      </c>
    </row>
    <row r="66" s="17" customFormat="true" ht="36" hidden="false" customHeight="false" outlineLevel="0" collapsed="false">
      <c r="A66" s="14" t="s">
        <v>433</v>
      </c>
      <c r="B66" s="14"/>
      <c r="C66" s="23" t="s">
        <v>433</v>
      </c>
      <c r="D66" s="15" t="s">
        <v>434</v>
      </c>
      <c r="E66" s="15" t="s">
        <v>378</v>
      </c>
      <c r="F66" s="16" t="n">
        <v>863.4</v>
      </c>
      <c r="G66" s="16" t="n">
        <v>863.4</v>
      </c>
    </row>
    <row r="67" s="17" customFormat="true" ht="48" hidden="false" customHeight="false" outlineLevel="0" collapsed="false">
      <c r="A67" s="14" t="s">
        <v>435</v>
      </c>
      <c r="B67" s="14"/>
      <c r="C67" s="23" t="s">
        <v>435</v>
      </c>
      <c r="D67" s="15" t="s">
        <v>436</v>
      </c>
      <c r="E67" s="15" t="s">
        <v>378</v>
      </c>
      <c r="F67" s="16" t="n">
        <v>814</v>
      </c>
      <c r="G67" s="16" t="n">
        <v>814</v>
      </c>
    </row>
    <row r="68" s="17" customFormat="true" ht="15" hidden="false" customHeight="false" outlineLevel="0" collapsed="false">
      <c r="A68" s="14" t="s">
        <v>435</v>
      </c>
      <c r="B68" s="14" t="s">
        <v>395</v>
      </c>
      <c r="C68" s="23" t="s">
        <v>395</v>
      </c>
      <c r="D68" s="15" t="s">
        <v>436</v>
      </c>
      <c r="E68" s="15" t="s">
        <v>396</v>
      </c>
      <c r="F68" s="16" t="n">
        <v>23.7</v>
      </c>
      <c r="G68" s="16" t="n">
        <v>23.7</v>
      </c>
    </row>
    <row r="69" s="17" customFormat="true" ht="15" hidden="false" customHeight="false" outlineLevel="0" collapsed="false">
      <c r="A69" s="14" t="s">
        <v>435</v>
      </c>
      <c r="B69" s="14" t="s">
        <v>437</v>
      </c>
      <c r="C69" s="23" t="s">
        <v>437</v>
      </c>
      <c r="D69" s="15" t="s">
        <v>436</v>
      </c>
      <c r="E69" s="15" t="s">
        <v>438</v>
      </c>
      <c r="F69" s="16" t="n">
        <v>790.3</v>
      </c>
      <c r="G69" s="16" t="n">
        <v>790.3</v>
      </c>
    </row>
    <row r="70" s="17" customFormat="true" ht="60" hidden="false" customHeight="false" outlineLevel="0" collapsed="false">
      <c r="A70" s="14" t="s">
        <v>439</v>
      </c>
      <c r="B70" s="14"/>
      <c r="C70" s="23" t="s">
        <v>439</v>
      </c>
      <c r="D70" s="15" t="s">
        <v>440</v>
      </c>
      <c r="E70" s="15" t="s">
        <v>378</v>
      </c>
      <c r="F70" s="16" t="n">
        <v>49.4</v>
      </c>
      <c r="G70" s="16" t="n">
        <v>49.4</v>
      </c>
    </row>
    <row r="71" s="17" customFormat="true" ht="48" hidden="false" customHeight="false" outlineLevel="0" collapsed="false">
      <c r="A71" s="14" t="s">
        <v>439</v>
      </c>
      <c r="B71" s="14" t="s">
        <v>387</v>
      </c>
      <c r="C71" s="23" t="s">
        <v>387</v>
      </c>
      <c r="D71" s="15" t="s">
        <v>440</v>
      </c>
      <c r="E71" s="15" t="s">
        <v>388</v>
      </c>
      <c r="F71" s="16" t="n">
        <v>49.4</v>
      </c>
      <c r="G71" s="16" t="n">
        <v>49.4</v>
      </c>
    </row>
    <row r="72" s="17" customFormat="true" ht="15" hidden="false" customHeight="false" outlineLevel="0" collapsed="false">
      <c r="A72" s="14" t="s">
        <v>441</v>
      </c>
      <c r="B72" s="14"/>
      <c r="C72" s="23" t="s">
        <v>441</v>
      </c>
      <c r="D72" s="15" t="s">
        <v>442</v>
      </c>
      <c r="E72" s="15" t="s">
        <v>378</v>
      </c>
      <c r="F72" s="16" t="n">
        <v>44001.3</v>
      </c>
      <c r="G72" s="16" t="n">
        <v>44001.3</v>
      </c>
    </row>
    <row r="73" s="17" customFormat="true" ht="48" hidden="false" customHeight="false" outlineLevel="0" collapsed="false">
      <c r="A73" s="14" t="s">
        <v>443</v>
      </c>
      <c r="B73" s="14"/>
      <c r="C73" s="23" t="s">
        <v>443</v>
      </c>
      <c r="D73" s="15" t="s">
        <v>444</v>
      </c>
      <c r="E73" s="15" t="s">
        <v>378</v>
      </c>
      <c r="F73" s="16" t="n">
        <v>32697</v>
      </c>
      <c r="G73" s="16" t="n">
        <v>32697</v>
      </c>
    </row>
    <row r="74" s="17" customFormat="true" ht="48" hidden="false" customHeight="false" outlineLevel="0" collapsed="false">
      <c r="A74" s="14" t="s">
        <v>443</v>
      </c>
      <c r="B74" s="14" t="s">
        <v>387</v>
      </c>
      <c r="C74" s="23" t="s">
        <v>387</v>
      </c>
      <c r="D74" s="15" t="s">
        <v>444</v>
      </c>
      <c r="E74" s="15" t="s">
        <v>388</v>
      </c>
      <c r="F74" s="16" t="n">
        <v>32268</v>
      </c>
      <c r="G74" s="16" t="n">
        <v>32268</v>
      </c>
    </row>
    <row r="75" s="17" customFormat="true" ht="15" hidden="false" customHeight="false" outlineLevel="0" collapsed="false">
      <c r="A75" s="14" t="s">
        <v>443</v>
      </c>
      <c r="B75" s="14" t="s">
        <v>395</v>
      </c>
      <c r="C75" s="23" t="s">
        <v>395</v>
      </c>
      <c r="D75" s="15" t="s">
        <v>444</v>
      </c>
      <c r="E75" s="15" t="s">
        <v>396</v>
      </c>
      <c r="F75" s="16" t="n">
        <v>429</v>
      </c>
      <c r="G75" s="16" t="n">
        <v>429</v>
      </c>
    </row>
    <row r="76" s="17" customFormat="true" ht="36" hidden="false" customHeight="false" outlineLevel="0" collapsed="false">
      <c r="A76" s="14" t="s">
        <v>445</v>
      </c>
      <c r="B76" s="14"/>
      <c r="C76" s="23" t="s">
        <v>445</v>
      </c>
      <c r="D76" s="15" t="s">
        <v>446</v>
      </c>
      <c r="E76" s="15" t="s">
        <v>378</v>
      </c>
      <c r="F76" s="16" t="n">
        <v>11304.3</v>
      </c>
      <c r="G76" s="16" t="n">
        <v>11304.3</v>
      </c>
    </row>
    <row r="77" s="17" customFormat="true" ht="48" hidden="false" customHeight="false" outlineLevel="0" collapsed="false">
      <c r="A77" s="14" t="s">
        <v>445</v>
      </c>
      <c r="B77" s="14" t="s">
        <v>387</v>
      </c>
      <c r="C77" s="23" t="s">
        <v>387</v>
      </c>
      <c r="D77" s="15" t="s">
        <v>446</v>
      </c>
      <c r="E77" s="15" t="s">
        <v>388</v>
      </c>
      <c r="F77" s="16" t="n">
        <v>11121.2</v>
      </c>
      <c r="G77" s="16" t="n">
        <v>11121.2</v>
      </c>
    </row>
    <row r="78" s="17" customFormat="true" ht="15" hidden="false" customHeight="false" outlineLevel="0" collapsed="false">
      <c r="A78" s="14" t="s">
        <v>445</v>
      </c>
      <c r="B78" s="14" t="s">
        <v>395</v>
      </c>
      <c r="C78" s="23" t="s">
        <v>395</v>
      </c>
      <c r="D78" s="15" t="s">
        <v>446</v>
      </c>
      <c r="E78" s="15" t="s">
        <v>396</v>
      </c>
      <c r="F78" s="16" t="n">
        <v>183.1</v>
      </c>
      <c r="G78" s="16" t="n">
        <v>183.1</v>
      </c>
    </row>
    <row r="79" s="17" customFormat="true" ht="72" hidden="false" customHeight="false" outlineLevel="0" collapsed="false">
      <c r="A79" s="14" t="s">
        <v>447</v>
      </c>
      <c r="B79" s="14"/>
      <c r="C79" s="23" t="s">
        <v>447</v>
      </c>
      <c r="D79" s="15" t="s">
        <v>448</v>
      </c>
      <c r="E79" s="15" t="s">
        <v>378</v>
      </c>
      <c r="F79" s="16" t="n">
        <v>2890.4</v>
      </c>
      <c r="G79" s="16" t="n">
        <v>2890.4</v>
      </c>
    </row>
    <row r="80" s="17" customFormat="true" ht="48" hidden="false" customHeight="false" outlineLevel="0" collapsed="false">
      <c r="A80" s="14" t="s">
        <v>447</v>
      </c>
      <c r="B80" s="14" t="s">
        <v>387</v>
      </c>
      <c r="C80" s="23" t="s">
        <v>387</v>
      </c>
      <c r="D80" s="15" t="s">
        <v>448</v>
      </c>
      <c r="E80" s="15" t="s">
        <v>388</v>
      </c>
      <c r="F80" s="16" t="n">
        <v>2890.4</v>
      </c>
      <c r="G80" s="16" t="n">
        <v>2890.4</v>
      </c>
    </row>
    <row r="81" s="17" customFormat="true" ht="36" hidden="false" customHeight="false" outlineLevel="0" collapsed="false">
      <c r="A81" s="14" t="s">
        <v>449</v>
      </c>
      <c r="B81" s="14"/>
      <c r="C81" s="23" t="s">
        <v>449</v>
      </c>
      <c r="D81" s="15" t="s">
        <v>450</v>
      </c>
      <c r="E81" s="15" t="s">
        <v>378</v>
      </c>
      <c r="F81" s="16" t="n">
        <v>903.1</v>
      </c>
      <c r="G81" s="16" t="n">
        <v>903.1</v>
      </c>
    </row>
    <row r="82" s="17" customFormat="true" ht="15" hidden="false" customHeight="false" outlineLevel="0" collapsed="false">
      <c r="A82" s="14" t="s">
        <v>449</v>
      </c>
      <c r="B82" s="14" t="s">
        <v>395</v>
      </c>
      <c r="C82" s="23" t="s">
        <v>395</v>
      </c>
      <c r="D82" s="15" t="s">
        <v>450</v>
      </c>
      <c r="E82" s="15" t="s">
        <v>396</v>
      </c>
      <c r="F82" s="16" t="n">
        <v>903.1</v>
      </c>
      <c r="G82" s="16" t="n">
        <v>903.1</v>
      </c>
    </row>
    <row r="83" s="17" customFormat="true" ht="24" hidden="false" customHeight="false" outlineLevel="0" collapsed="false">
      <c r="A83" s="14" t="s">
        <v>451</v>
      </c>
      <c r="B83" s="14"/>
      <c r="C83" s="23" t="s">
        <v>451</v>
      </c>
      <c r="D83" s="15" t="s">
        <v>452</v>
      </c>
      <c r="E83" s="15" t="s">
        <v>378</v>
      </c>
      <c r="F83" s="16" t="n">
        <v>13143</v>
      </c>
      <c r="G83" s="16" t="n">
        <v>13143</v>
      </c>
    </row>
    <row r="84" s="17" customFormat="true" ht="36" hidden="false" customHeight="false" outlineLevel="0" collapsed="false">
      <c r="A84" s="14" t="s">
        <v>433</v>
      </c>
      <c r="B84" s="14"/>
      <c r="C84" s="23" t="s">
        <v>433</v>
      </c>
      <c r="D84" s="15" t="s">
        <v>453</v>
      </c>
      <c r="E84" s="15" t="s">
        <v>378</v>
      </c>
      <c r="F84" s="16" t="n">
        <v>13143</v>
      </c>
      <c r="G84" s="16" t="n">
        <v>13143</v>
      </c>
    </row>
    <row r="85" s="17" customFormat="true" ht="48" hidden="false" customHeight="false" outlineLevel="0" collapsed="false">
      <c r="A85" s="14" t="s">
        <v>454</v>
      </c>
      <c r="B85" s="14"/>
      <c r="C85" s="23" t="s">
        <v>454</v>
      </c>
      <c r="D85" s="15" t="s">
        <v>455</v>
      </c>
      <c r="E85" s="15" t="s">
        <v>378</v>
      </c>
      <c r="F85" s="16" t="n">
        <v>13143</v>
      </c>
      <c r="G85" s="16" t="n">
        <v>13143</v>
      </c>
    </row>
    <row r="86" s="17" customFormat="true" ht="15" hidden="false" customHeight="false" outlineLevel="0" collapsed="false">
      <c r="A86" s="14" t="s">
        <v>454</v>
      </c>
      <c r="B86" s="14" t="s">
        <v>395</v>
      </c>
      <c r="C86" s="23" t="s">
        <v>395</v>
      </c>
      <c r="D86" s="15" t="s">
        <v>455</v>
      </c>
      <c r="E86" s="15" t="s">
        <v>396</v>
      </c>
      <c r="F86" s="16" t="n">
        <v>258</v>
      </c>
      <c r="G86" s="16" t="n">
        <v>258</v>
      </c>
    </row>
    <row r="87" s="17" customFormat="true" ht="15" hidden="false" customHeight="false" outlineLevel="0" collapsed="false">
      <c r="A87" s="14" t="s">
        <v>454</v>
      </c>
      <c r="B87" s="14" t="s">
        <v>437</v>
      </c>
      <c r="C87" s="23" t="s">
        <v>437</v>
      </c>
      <c r="D87" s="15" t="s">
        <v>455</v>
      </c>
      <c r="E87" s="15" t="s">
        <v>438</v>
      </c>
      <c r="F87" s="16" t="n">
        <v>12885</v>
      </c>
      <c r="G87" s="16" t="n">
        <v>12885</v>
      </c>
    </row>
    <row r="88" s="17" customFormat="true" ht="24" hidden="false" customHeight="false" outlineLevel="0" collapsed="false">
      <c r="A88" s="14" t="s">
        <v>456</v>
      </c>
      <c r="B88" s="14"/>
      <c r="C88" s="23" t="s">
        <v>456</v>
      </c>
      <c r="D88" s="15" t="s">
        <v>457</v>
      </c>
      <c r="E88" s="15" t="s">
        <v>378</v>
      </c>
      <c r="F88" s="16" t="n">
        <v>3352.8</v>
      </c>
      <c r="G88" s="16" t="n">
        <v>3524.5</v>
      </c>
    </row>
    <row r="89" s="17" customFormat="true" ht="36" hidden="false" customHeight="false" outlineLevel="0" collapsed="false">
      <c r="A89" s="14" t="s">
        <v>433</v>
      </c>
      <c r="B89" s="14"/>
      <c r="C89" s="23" t="s">
        <v>433</v>
      </c>
      <c r="D89" s="15" t="s">
        <v>458</v>
      </c>
      <c r="E89" s="15" t="s">
        <v>378</v>
      </c>
      <c r="F89" s="16" t="n">
        <v>3352.8</v>
      </c>
      <c r="G89" s="16" t="n">
        <v>3524.5</v>
      </c>
    </row>
    <row r="90" s="17" customFormat="true" ht="84" hidden="false" customHeight="false" outlineLevel="0" collapsed="false">
      <c r="A90" s="14" t="s">
        <v>459</v>
      </c>
      <c r="B90" s="14"/>
      <c r="C90" s="23" t="s">
        <v>459</v>
      </c>
      <c r="D90" s="15" t="s">
        <v>460</v>
      </c>
      <c r="E90" s="15" t="s">
        <v>378</v>
      </c>
      <c r="F90" s="16" t="n">
        <v>3352.8</v>
      </c>
      <c r="G90" s="16" t="n">
        <v>3524.5</v>
      </c>
    </row>
    <row r="91" s="17" customFormat="true" ht="48" hidden="false" customHeight="false" outlineLevel="0" collapsed="false">
      <c r="A91" s="14" t="s">
        <v>459</v>
      </c>
      <c r="B91" s="14" t="s">
        <v>387</v>
      </c>
      <c r="C91" s="23" t="s">
        <v>387</v>
      </c>
      <c r="D91" s="15" t="s">
        <v>460</v>
      </c>
      <c r="E91" s="15" t="s">
        <v>388</v>
      </c>
      <c r="F91" s="16" t="n">
        <v>3331.8</v>
      </c>
      <c r="G91" s="16" t="n">
        <v>3503.5</v>
      </c>
    </row>
    <row r="92" s="17" customFormat="true" ht="15" hidden="false" customHeight="false" outlineLevel="0" collapsed="false">
      <c r="A92" s="14" t="s">
        <v>459</v>
      </c>
      <c r="B92" s="14" t="s">
        <v>395</v>
      </c>
      <c r="C92" s="23" t="s">
        <v>395</v>
      </c>
      <c r="D92" s="15" t="s">
        <v>460</v>
      </c>
      <c r="E92" s="15" t="s">
        <v>396</v>
      </c>
      <c r="F92" s="16" t="n">
        <v>21</v>
      </c>
      <c r="G92" s="16" t="n">
        <v>21</v>
      </c>
    </row>
    <row r="93" s="17" customFormat="true" ht="15" hidden="false" customHeight="false" outlineLevel="0" collapsed="false">
      <c r="A93" s="14" t="s">
        <v>461</v>
      </c>
      <c r="B93" s="14"/>
      <c r="C93" s="23" t="s">
        <v>461</v>
      </c>
      <c r="D93" s="15" t="s">
        <v>462</v>
      </c>
      <c r="E93" s="15" t="s">
        <v>378</v>
      </c>
      <c r="F93" s="16" t="n">
        <v>20.9</v>
      </c>
      <c r="G93" s="16" t="n">
        <v>20.9</v>
      </c>
    </row>
    <row r="94" s="17" customFormat="true" ht="36" hidden="false" customHeight="false" outlineLevel="0" collapsed="false">
      <c r="A94" s="14" t="s">
        <v>433</v>
      </c>
      <c r="B94" s="14"/>
      <c r="C94" s="23" t="s">
        <v>433</v>
      </c>
      <c r="D94" s="15" t="s">
        <v>463</v>
      </c>
      <c r="E94" s="15" t="s">
        <v>378</v>
      </c>
      <c r="F94" s="16" t="n">
        <v>20.9</v>
      </c>
      <c r="G94" s="16" t="n">
        <v>20.9</v>
      </c>
    </row>
    <row r="95" s="17" customFormat="true" ht="60" hidden="false" customHeight="false" outlineLevel="0" collapsed="false">
      <c r="A95" s="14" t="s">
        <v>464</v>
      </c>
      <c r="B95" s="14"/>
      <c r="C95" s="23" t="s">
        <v>464</v>
      </c>
      <c r="D95" s="15" t="s">
        <v>465</v>
      </c>
      <c r="E95" s="15" t="s">
        <v>378</v>
      </c>
      <c r="F95" s="16" t="n">
        <v>20.9</v>
      </c>
      <c r="G95" s="16" t="n">
        <v>20.9</v>
      </c>
    </row>
    <row r="96" s="17" customFormat="true" ht="48" hidden="false" customHeight="false" outlineLevel="0" collapsed="false">
      <c r="A96" s="14" t="s">
        <v>464</v>
      </c>
      <c r="B96" s="14" t="s">
        <v>387</v>
      </c>
      <c r="C96" s="23" t="s">
        <v>387</v>
      </c>
      <c r="D96" s="15" t="s">
        <v>465</v>
      </c>
      <c r="E96" s="15" t="s">
        <v>388</v>
      </c>
      <c r="F96" s="16" t="n">
        <v>20.9</v>
      </c>
      <c r="G96" s="16" t="n">
        <v>20.9</v>
      </c>
    </row>
    <row r="97" s="17" customFormat="true" ht="15" hidden="false" customHeight="false" outlineLevel="0" collapsed="false">
      <c r="A97" s="14" t="s">
        <v>466</v>
      </c>
      <c r="B97" s="14"/>
      <c r="C97" s="23" t="s">
        <v>466</v>
      </c>
      <c r="D97" s="15" t="s">
        <v>467</v>
      </c>
      <c r="E97" s="15" t="s">
        <v>378</v>
      </c>
      <c r="F97" s="16" t="n">
        <v>287.82</v>
      </c>
      <c r="G97" s="16" t="n">
        <v>287.82</v>
      </c>
    </row>
    <row r="98" s="17" customFormat="true" ht="36" hidden="false" customHeight="false" outlineLevel="0" collapsed="false">
      <c r="A98" s="14" t="s">
        <v>468</v>
      </c>
      <c r="B98" s="14"/>
      <c r="C98" s="23" t="s">
        <v>468</v>
      </c>
      <c r="D98" s="15" t="s">
        <v>469</v>
      </c>
      <c r="E98" s="15" t="s">
        <v>378</v>
      </c>
      <c r="F98" s="16" t="n">
        <v>284.82</v>
      </c>
      <c r="G98" s="16" t="n">
        <v>284.82</v>
      </c>
    </row>
    <row r="99" s="17" customFormat="true" ht="48" hidden="false" customHeight="false" outlineLevel="0" collapsed="false">
      <c r="A99" s="14" t="s">
        <v>470</v>
      </c>
      <c r="B99" s="14"/>
      <c r="C99" s="23" t="s">
        <v>470</v>
      </c>
      <c r="D99" s="15" t="s">
        <v>471</v>
      </c>
      <c r="E99" s="15" t="s">
        <v>378</v>
      </c>
      <c r="F99" s="16" t="n">
        <v>284.82</v>
      </c>
      <c r="G99" s="16" t="n">
        <v>284.82</v>
      </c>
    </row>
    <row r="100" s="17" customFormat="true" ht="15" hidden="false" customHeight="false" outlineLevel="0" collapsed="false">
      <c r="A100" s="14" t="s">
        <v>470</v>
      </c>
      <c r="B100" s="14" t="s">
        <v>395</v>
      </c>
      <c r="C100" s="23" t="s">
        <v>395</v>
      </c>
      <c r="D100" s="15" t="s">
        <v>471</v>
      </c>
      <c r="E100" s="15" t="s">
        <v>396</v>
      </c>
      <c r="F100" s="16" t="n">
        <v>284.82</v>
      </c>
      <c r="G100" s="16" t="n">
        <v>284.82</v>
      </c>
    </row>
    <row r="101" s="17" customFormat="true" ht="48" hidden="false" customHeight="false" outlineLevel="0" collapsed="false">
      <c r="A101" s="14" t="s">
        <v>472</v>
      </c>
      <c r="B101" s="14"/>
      <c r="C101" s="23" t="s">
        <v>472</v>
      </c>
      <c r="D101" s="15" t="s">
        <v>473</v>
      </c>
      <c r="E101" s="15" t="s">
        <v>378</v>
      </c>
      <c r="F101" s="16" t="n">
        <v>3</v>
      </c>
      <c r="G101" s="16" t="n">
        <v>3</v>
      </c>
    </row>
    <row r="102" s="17" customFormat="true" ht="15" hidden="false" customHeight="false" outlineLevel="0" collapsed="false">
      <c r="A102" s="14" t="s">
        <v>472</v>
      </c>
      <c r="B102" s="14" t="s">
        <v>395</v>
      </c>
      <c r="C102" s="23" t="s">
        <v>395</v>
      </c>
      <c r="D102" s="15" t="s">
        <v>473</v>
      </c>
      <c r="E102" s="15" t="s">
        <v>396</v>
      </c>
      <c r="F102" s="16" t="n">
        <v>3</v>
      </c>
      <c r="G102" s="16" t="n">
        <v>3</v>
      </c>
    </row>
    <row r="103" s="17" customFormat="true" ht="24" hidden="false" customHeight="false" outlineLevel="0" collapsed="false">
      <c r="A103" s="14" t="s">
        <v>474</v>
      </c>
      <c r="B103" s="14"/>
      <c r="C103" s="23" t="s">
        <v>474</v>
      </c>
      <c r="D103" s="15" t="s">
        <v>475</v>
      </c>
      <c r="E103" s="15" t="s">
        <v>378</v>
      </c>
      <c r="F103" s="16" t="n">
        <v>0</v>
      </c>
      <c r="G103" s="16" t="n">
        <v>25264</v>
      </c>
    </row>
    <row r="104" s="17" customFormat="true" ht="15" hidden="false" customHeight="false" outlineLevel="0" collapsed="false">
      <c r="A104" s="14" t="s">
        <v>476</v>
      </c>
      <c r="B104" s="14"/>
      <c r="C104" s="23" t="s">
        <v>476</v>
      </c>
      <c r="D104" s="15" t="s">
        <v>477</v>
      </c>
      <c r="E104" s="15" t="s">
        <v>378</v>
      </c>
      <c r="F104" s="16" t="n">
        <v>0</v>
      </c>
      <c r="G104" s="16" t="n">
        <v>25264</v>
      </c>
    </row>
    <row r="105" s="17" customFormat="true" ht="15" hidden="false" customHeight="false" outlineLevel="0" collapsed="false">
      <c r="A105" s="14" t="s">
        <v>478</v>
      </c>
      <c r="B105" s="14"/>
      <c r="C105" s="23" t="s">
        <v>478</v>
      </c>
      <c r="D105" s="15" t="s">
        <v>479</v>
      </c>
      <c r="E105" s="15" t="s">
        <v>378</v>
      </c>
      <c r="F105" s="16" t="n">
        <v>0</v>
      </c>
      <c r="G105" s="16" t="n">
        <v>25264</v>
      </c>
    </row>
    <row r="106" s="17" customFormat="true" ht="15" hidden="false" customHeight="false" outlineLevel="0" collapsed="false">
      <c r="A106" s="14" t="s">
        <v>478</v>
      </c>
      <c r="B106" s="14" t="s">
        <v>395</v>
      </c>
      <c r="C106" s="23" t="s">
        <v>395</v>
      </c>
      <c r="D106" s="15" t="s">
        <v>479</v>
      </c>
      <c r="E106" s="15" t="s">
        <v>396</v>
      </c>
      <c r="F106" s="16" t="n">
        <v>0</v>
      </c>
      <c r="G106" s="16" t="n">
        <v>25264</v>
      </c>
    </row>
    <row r="107" s="17" customFormat="true" ht="24" hidden="false" customHeight="false" outlineLevel="0" collapsed="false">
      <c r="A107" s="14" t="s">
        <v>480</v>
      </c>
      <c r="B107" s="14"/>
      <c r="C107" s="23" t="s">
        <v>480</v>
      </c>
      <c r="D107" s="15" t="s">
        <v>481</v>
      </c>
      <c r="E107" s="15" t="s">
        <v>378</v>
      </c>
      <c r="F107" s="16" t="n">
        <v>40847.6</v>
      </c>
      <c r="G107" s="16" t="n">
        <v>40856.44</v>
      </c>
    </row>
    <row r="108" s="17" customFormat="true" ht="15" hidden="false" customHeight="false" outlineLevel="0" collapsed="false">
      <c r="A108" s="14" t="s">
        <v>482</v>
      </c>
      <c r="B108" s="14"/>
      <c r="C108" s="23" t="s">
        <v>482</v>
      </c>
      <c r="D108" s="15" t="s">
        <v>483</v>
      </c>
      <c r="E108" s="15" t="s">
        <v>378</v>
      </c>
      <c r="F108" s="16" t="n">
        <v>2525.9</v>
      </c>
      <c r="G108" s="16" t="n">
        <v>2525.9</v>
      </c>
    </row>
    <row r="109" s="17" customFormat="true" ht="15" hidden="false" customHeight="false" outlineLevel="0" collapsed="false">
      <c r="A109" s="14" t="s">
        <v>391</v>
      </c>
      <c r="B109" s="14"/>
      <c r="C109" s="23" t="s">
        <v>391</v>
      </c>
      <c r="D109" s="15" t="s">
        <v>484</v>
      </c>
      <c r="E109" s="15" t="s">
        <v>378</v>
      </c>
      <c r="F109" s="16" t="n">
        <v>2525.9</v>
      </c>
      <c r="G109" s="16" t="n">
        <v>2525.9</v>
      </c>
    </row>
    <row r="110" s="17" customFormat="true" ht="15" hidden="false" customHeight="false" outlineLevel="0" collapsed="false">
      <c r="A110" s="14" t="s">
        <v>485</v>
      </c>
      <c r="B110" s="14"/>
      <c r="C110" s="23" t="s">
        <v>485</v>
      </c>
      <c r="D110" s="15" t="s">
        <v>486</v>
      </c>
      <c r="E110" s="15" t="s">
        <v>378</v>
      </c>
      <c r="F110" s="16" t="n">
        <v>2435.9</v>
      </c>
      <c r="G110" s="16" t="n">
        <v>2435.9</v>
      </c>
    </row>
    <row r="111" s="17" customFormat="true" ht="24" hidden="false" customHeight="false" outlineLevel="0" collapsed="false">
      <c r="A111" s="14" t="s">
        <v>485</v>
      </c>
      <c r="B111" s="14" t="s">
        <v>487</v>
      </c>
      <c r="C111" s="23" t="s">
        <v>487</v>
      </c>
      <c r="D111" s="15" t="s">
        <v>486</v>
      </c>
      <c r="E111" s="15" t="s">
        <v>488</v>
      </c>
      <c r="F111" s="16" t="n">
        <v>2435.9</v>
      </c>
      <c r="G111" s="16" t="n">
        <v>2435.9</v>
      </c>
    </row>
    <row r="112" s="17" customFormat="true" ht="36" hidden="false" customHeight="false" outlineLevel="0" collapsed="false">
      <c r="A112" s="14" t="s">
        <v>489</v>
      </c>
      <c r="B112" s="14"/>
      <c r="C112" s="23" t="s">
        <v>489</v>
      </c>
      <c r="D112" s="15" t="s">
        <v>490</v>
      </c>
      <c r="E112" s="15" t="s">
        <v>378</v>
      </c>
      <c r="F112" s="16" t="n">
        <v>90</v>
      </c>
      <c r="G112" s="16" t="n">
        <v>90</v>
      </c>
    </row>
    <row r="113" s="17" customFormat="true" ht="24" hidden="false" customHeight="false" outlineLevel="0" collapsed="false">
      <c r="A113" s="14" t="s">
        <v>489</v>
      </c>
      <c r="B113" s="14" t="s">
        <v>487</v>
      </c>
      <c r="C113" s="23" t="s">
        <v>487</v>
      </c>
      <c r="D113" s="15" t="s">
        <v>490</v>
      </c>
      <c r="E113" s="15" t="s">
        <v>488</v>
      </c>
      <c r="F113" s="16" t="n">
        <v>90</v>
      </c>
      <c r="G113" s="16" t="n">
        <v>90</v>
      </c>
    </row>
    <row r="114" s="17" customFormat="true" ht="24" hidden="false" customHeight="false" outlineLevel="0" collapsed="false">
      <c r="A114" s="14" t="s">
        <v>491</v>
      </c>
      <c r="B114" s="14"/>
      <c r="C114" s="23" t="s">
        <v>491</v>
      </c>
      <c r="D114" s="15" t="s">
        <v>492</v>
      </c>
      <c r="E114" s="15" t="s">
        <v>378</v>
      </c>
      <c r="F114" s="16" t="n">
        <v>6998.6</v>
      </c>
      <c r="G114" s="16" t="n">
        <v>6998.6</v>
      </c>
    </row>
    <row r="115" s="17" customFormat="true" ht="15" hidden="false" customHeight="false" outlineLevel="0" collapsed="false">
      <c r="A115" s="14" t="s">
        <v>391</v>
      </c>
      <c r="B115" s="14"/>
      <c r="C115" s="23" t="s">
        <v>391</v>
      </c>
      <c r="D115" s="15" t="s">
        <v>493</v>
      </c>
      <c r="E115" s="15" t="s">
        <v>378</v>
      </c>
      <c r="F115" s="16" t="n">
        <v>6998.6</v>
      </c>
      <c r="G115" s="16" t="n">
        <v>6998.6</v>
      </c>
    </row>
    <row r="116" s="17" customFormat="true" ht="15" hidden="false" customHeight="false" outlineLevel="0" collapsed="false">
      <c r="A116" s="14" t="s">
        <v>411</v>
      </c>
      <c r="B116" s="14"/>
      <c r="C116" s="23" t="s">
        <v>411</v>
      </c>
      <c r="D116" s="15" t="s">
        <v>494</v>
      </c>
      <c r="E116" s="15" t="s">
        <v>378</v>
      </c>
      <c r="F116" s="16" t="n">
        <v>6717.4</v>
      </c>
      <c r="G116" s="16" t="n">
        <v>6717.4</v>
      </c>
    </row>
    <row r="117" s="17" customFormat="true" ht="24" hidden="false" customHeight="false" outlineLevel="0" collapsed="false">
      <c r="A117" s="14" t="s">
        <v>411</v>
      </c>
      <c r="B117" s="14" t="s">
        <v>487</v>
      </c>
      <c r="C117" s="23" t="s">
        <v>487</v>
      </c>
      <c r="D117" s="15" t="s">
        <v>494</v>
      </c>
      <c r="E117" s="15" t="s">
        <v>488</v>
      </c>
      <c r="F117" s="16" t="n">
        <v>6717.4</v>
      </c>
      <c r="G117" s="16" t="n">
        <v>6717.4</v>
      </c>
    </row>
    <row r="118" s="17" customFormat="true" ht="36" hidden="false" customHeight="false" outlineLevel="0" collapsed="false">
      <c r="A118" s="14" t="s">
        <v>413</v>
      </c>
      <c r="B118" s="14"/>
      <c r="C118" s="23" t="s">
        <v>413</v>
      </c>
      <c r="D118" s="15" t="s">
        <v>495</v>
      </c>
      <c r="E118" s="15" t="s">
        <v>378</v>
      </c>
      <c r="F118" s="16" t="n">
        <v>281.2</v>
      </c>
      <c r="G118" s="16" t="n">
        <v>281.2</v>
      </c>
    </row>
    <row r="119" s="17" customFormat="true" ht="24" hidden="false" customHeight="false" outlineLevel="0" collapsed="false">
      <c r="A119" s="14" t="s">
        <v>413</v>
      </c>
      <c r="B119" s="14" t="s">
        <v>487</v>
      </c>
      <c r="C119" s="23" t="s">
        <v>487</v>
      </c>
      <c r="D119" s="15" t="s">
        <v>495</v>
      </c>
      <c r="E119" s="15" t="s">
        <v>488</v>
      </c>
      <c r="F119" s="16" t="n">
        <v>281.2</v>
      </c>
      <c r="G119" s="16" t="n">
        <v>281.2</v>
      </c>
    </row>
    <row r="120" s="17" customFormat="true" ht="15" hidden="false" customHeight="false" outlineLevel="0" collapsed="false">
      <c r="A120" s="14" t="s">
        <v>496</v>
      </c>
      <c r="B120" s="14"/>
      <c r="C120" s="23" t="s">
        <v>496</v>
      </c>
      <c r="D120" s="15" t="s">
        <v>497</v>
      </c>
      <c r="E120" s="15" t="s">
        <v>378</v>
      </c>
      <c r="F120" s="16" t="n">
        <v>9464.8</v>
      </c>
      <c r="G120" s="16" t="n">
        <v>9464.8</v>
      </c>
    </row>
    <row r="121" s="17" customFormat="true" ht="15" hidden="false" customHeight="false" outlineLevel="0" collapsed="false">
      <c r="A121" s="14" t="s">
        <v>391</v>
      </c>
      <c r="B121" s="14"/>
      <c r="C121" s="23" t="s">
        <v>391</v>
      </c>
      <c r="D121" s="15" t="s">
        <v>498</v>
      </c>
      <c r="E121" s="15" t="s">
        <v>378</v>
      </c>
      <c r="F121" s="16" t="n">
        <v>9464.8</v>
      </c>
      <c r="G121" s="16" t="n">
        <v>9464.8</v>
      </c>
    </row>
    <row r="122" s="17" customFormat="true" ht="15" hidden="false" customHeight="false" outlineLevel="0" collapsed="false">
      <c r="A122" s="14" t="s">
        <v>499</v>
      </c>
      <c r="B122" s="14"/>
      <c r="C122" s="23" t="s">
        <v>499</v>
      </c>
      <c r="D122" s="15" t="s">
        <v>500</v>
      </c>
      <c r="E122" s="15" t="s">
        <v>378</v>
      </c>
      <c r="F122" s="16" t="n">
        <v>8864.8</v>
      </c>
      <c r="G122" s="16" t="n">
        <v>8864.8</v>
      </c>
    </row>
    <row r="123" s="17" customFormat="true" ht="24" hidden="false" customHeight="false" outlineLevel="0" collapsed="false">
      <c r="A123" s="14" t="s">
        <v>499</v>
      </c>
      <c r="B123" s="14" t="s">
        <v>487</v>
      </c>
      <c r="C123" s="23" t="s">
        <v>487</v>
      </c>
      <c r="D123" s="15" t="s">
        <v>500</v>
      </c>
      <c r="E123" s="15" t="s">
        <v>488</v>
      </c>
      <c r="F123" s="16" t="n">
        <v>8864.8</v>
      </c>
      <c r="G123" s="16" t="n">
        <v>8864.8</v>
      </c>
    </row>
    <row r="124" s="17" customFormat="true" ht="36" hidden="false" customHeight="false" outlineLevel="0" collapsed="false">
      <c r="A124" s="14" t="s">
        <v>501</v>
      </c>
      <c r="B124" s="14"/>
      <c r="C124" s="23" t="s">
        <v>501</v>
      </c>
      <c r="D124" s="15" t="s">
        <v>502</v>
      </c>
      <c r="E124" s="15" t="s">
        <v>378</v>
      </c>
      <c r="F124" s="16" t="n">
        <v>600</v>
      </c>
      <c r="G124" s="16" t="n">
        <v>600</v>
      </c>
    </row>
    <row r="125" s="17" customFormat="true" ht="24" hidden="false" customHeight="false" outlineLevel="0" collapsed="false">
      <c r="A125" s="14" t="s">
        <v>501</v>
      </c>
      <c r="B125" s="14" t="s">
        <v>487</v>
      </c>
      <c r="C125" s="23" t="s">
        <v>487</v>
      </c>
      <c r="D125" s="15" t="s">
        <v>502</v>
      </c>
      <c r="E125" s="15" t="s">
        <v>488</v>
      </c>
      <c r="F125" s="16" t="n">
        <v>600</v>
      </c>
      <c r="G125" s="16" t="n">
        <v>600</v>
      </c>
    </row>
    <row r="126" s="17" customFormat="true" ht="24" hidden="false" customHeight="false" outlineLevel="0" collapsed="false">
      <c r="A126" s="14" t="s">
        <v>503</v>
      </c>
      <c r="B126" s="14"/>
      <c r="C126" s="23" t="s">
        <v>503</v>
      </c>
      <c r="D126" s="15" t="s">
        <v>504</v>
      </c>
      <c r="E126" s="15" t="s">
        <v>378</v>
      </c>
      <c r="F126" s="16" t="n">
        <v>21029.2</v>
      </c>
      <c r="G126" s="16" t="n">
        <v>21029.2</v>
      </c>
    </row>
    <row r="127" s="17" customFormat="true" ht="15" hidden="false" customHeight="false" outlineLevel="0" collapsed="false">
      <c r="A127" s="14" t="s">
        <v>391</v>
      </c>
      <c r="B127" s="14"/>
      <c r="C127" s="23" t="s">
        <v>391</v>
      </c>
      <c r="D127" s="15" t="s">
        <v>505</v>
      </c>
      <c r="E127" s="15" t="s">
        <v>378</v>
      </c>
      <c r="F127" s="16" t="n">
        <v>21029.2</v>
      </c>
      <c r="G127" s="16" t="n">
        <v>21029.2</v>
      </c>
    </row>
    <row r="128" s="17" customFormat="true" ht="15" hidden="false" customHeight="false" outlineLevel="0" collapsed="false">
      <c r="A128" s="14" t="s">
        <v>506</v>
      </c>
      <c r="B128" s="14"/>
      <c r="C128" s="23" t="s">
        <v>506</v>
      </c>
      <c r="D128" s="15" t="s">
        <v>507</v>
      </c>
      <c r="E128" s="15" t="s">
        <v>378</v>
      </c>
      <c r="F128" s="16" t="n">
        <v>19745.3</v>
      </c>
      <c r="G128" s="16" t="n">
        <v>19745.3</v>
      </c>
    </row>
    <row r="129" s="17" customFormat="true" ht="24" hidden="false" customHeight="false" outlineLevel="0" collapsed="false">
      <c r="A129" s="14" t="s">
        <v>506</v>
      </c>
      <c r="B129" s="14" t="s">
        <v>487</v>
      </c>
      <c r="C129" s="23" t="s">
        <v>487</v>
      </c>
      <c r="D129" s="15" t="s">
        <v>507</v>
      </c>
      <c r="E129" s="15" t="s">
        <v>488</v>
      </c>
      <c r="F129" s="16" t="n">
        <v>19745.3</v>
      </c>
      <c r="G129" s="16" t="n">
        <v>19745.3</v>
      </c>
    </row>
    <row r="130" s="17" customFormat="true" ht="36" hidden="false" customHeight="false" outlineLevel="0" collapsed="false">
      <c r="A130" s="14" t="s">
        <v>508</v>
      </c>
      <c r="B130" s="14"/>
      <c r="C130" s="23" t="s">
        <v>508</v>
      </c>
      <c r="D130" s="15" t="s">
        <v>509</v>
      </c>
      <c r="E130" s="15" t="s">
        <v>378</v>
      </c>
      <c r="F130" s="16" t="n">
        <v>1283.9</v>
      </c>
      <c r="G130" s="16" t="n">
        <v>1283.9</v>
      </c>
    </row>
    <row r="131" s="17" customFormat="true" ht="24" hidden="false" customHeight="false" outlineLevel="0" collapsed="false">
      <c r="A131" s="14" t="s">
        <v>508</v>
      </c>
      <c r="B131" s="14" t="s">
        <v>487</v>
      </c>
      <c r="C131" s="23" t="s">
        <v>487</v>
      </c>
      <c r="D131" s="15" t="s">
        <v>509</v>
      </c>
      <c r="E131" s="15" t="s">
        <v>488</v>
      </c>
      <c r="F131" s="16" t="n">
        <v>1283.9</v>
      </c>
      <c r="G131" s="16" t="n">
        <v>1283.9</v>
      </c>
    </row>
    <row r="132" s="17" customFormat="true" ht="15" hidden="false" customHeight="false" outlineLevel="0" collapsed="false">
      <c r="A132" s="14" t="s">
        <v>429</v>
      </c>
      <c r="B132" s="14"/>
      <c r="C132" s="23" t="s">
        <v>429</v>
      </c>
      <c r="D132" s="15" t="s">
        <v>510</v>
      </c>
      <c r="E132" s="15" t="s">
        <v>378</v>
      </c>
      <c r="F132" s="16" t="n">
        <v>829.1</v>
      </c>
      <c r="G132" s="16" t="n">
        <v>837.94</v>
      </c>
    </row>
    <row r="133" s="17" customFormat="true" ht="24" hidden="false" customHeight="false" outlineLevel="0" collapsed="false">
      <c r="A133" s="14" t="s">
        <v>456</v>
      </c>
      <c r="B133" s="14"/>
      <c r="C133" s="23" t="s">
        <v>456</v>
      </c>
      <c r="D133" s="15" t="s">
        <v>511</v>
      </c>
      <c r="E133" s="15" t="s">
        <v>378</v>
      </c>
      <c r="F133" s="16" t="n">
        <v>299.2</v>
      </c>
      <c r="G133" s="16" t="n">
        <v>306.5</v>
      </c>
    </row>
    <row r="134" s="17" customFormat="true" ht="36" hidden="false" customHeight="false" outlineLevel="0" collapsed="false">
      <c r="A134" s="14" t="s">
        <v>433</v>
      </c>
      <c r="B134" s="14"/>
      <c r="C134" s="23" t="s">
        <v>433</v>
      </c>
      <c r="D134" s="15" t="s">
        <v>512</v>
      </c>
      <c r="E134" s="15" t="s">
        <v>378</v>
      </c>
      <c r="F134" s="16" t="n">
        <v>299.2</v>
      </c>
      <c r="G134" s="16" t="n">
        <v>306.5</v>
      </c>
    </row>
    <row r="135" s="17" customFormat="true" ht="84" hidden="false" customHeight="false" outlineLevel="0" collapsed="false">
      <c r="A135" s="14" t="s">
        <v>459</v>
      </c>
      <c r="B135" s="14"/>
      <c r="C135" s="23" t="s">
        <v>459</v>
      </c>
      <c r="D135" s="15" t="s">
        <v>513</v>
      </c>
      <c r="E135" s="15" t="s">
        <v>378</v>
      </c>
      <c r="F135" s="16" t="n">
        <v>299.2</v>
      </c>
      <c r="G135" s="16" t="n">
        <v>306.5</v>
      </c>
    </row>
    <row r="136" s="17" customFormat="true" ht="24" hidden="false" customHeight="false" outlineLevel="0" collapsed="false">
      <c r="A136" s="14" t="s">
        <v>459</v>
      </c>
      <c r="B136" s="14" t="s">
        <v>487</v>
      </c>
      <c r="C136" s="23" t="s">
        <v>487</v>
      </c>
      <c r="D136" s="15" t="s">
        <v>513</v>
      </c>
      <c r="E136" s="15" t="s">
        <v>488</v>
      </c>
      <c r="F136" s="16" t="n">
        <v>299.2</v>
      </c>
      <c r="G136" s="16" t="n">
        <v>306.5</v>
      </c>
    </row>
    <row r="137" s="17" customFormat="true" ht="15" hidden="false" customHeight="false" outlineLevel="0" collapsed="false">
      <c r="A137" s="14" t="s">
        <v>514</v>
      </c>
      <c r="B137" s="14"/>
      <c r="C137" s="23" t="s">
        <v>514</v>
      </c>
      <c r="D137" s="15" t="s">
        <v>515</v>
      </c>
      <c r="E137" s="15" t="s">
        <v>378</v>
      </c>
      <c r="F137" s="16" t="n">
        <v>58.8</v>
      </c>
      <c r="G137" s="16" t="n">
        <v>60.34</v>
      </c>
    </row>
    <row r="138" s="17" customFormat="true" ht="15" hidden="false" customHeight="false" outlineLevel="0" collapsed="false">
      <c r="A138" s="14" t="s">
        <v>516</v>
      </c>
      <c r="B138" s="14"/>
      <c r="C138" s="23" t="s">
        <v>516</v>
      </c>
      <c r="D138" s="15" t="s">
        <v>517</v>
      </c>
      <c r="E138" s="15" t="s">
        <v>378</v>
      </c>
      <c r="F138" s="16" t="n">
        <v>58.8</v>
      </c>
      <c r="G138" s="16" t="n">
        <v>60.34</v>
      </c>
    </row>
    <row r="139" s="17" customFormat="true" ht="24" hidden="false" customHeight="false" outlineLevel="0" collapsed="false">
      <c r="A139" s="14" t="s">
        <v>516</v>
      </c>
      <c r="B139" s="14" t="s">
        <v>487</v>
      </c>
      <c r="C139" s="23" t="s">
        <v>487</v>
      </c>
      <c r="D139" s="15" t="s">
        <v>517</v>
      </c>
      <c r="E139" s="15" t="s">
        <v>488</v>
      </c>
      <c r="F139" s="16" t="n">
        <v>58.8</v>
      </c>
      <c r="G139" s="16" t="n">
        <v>60.34</v>
      </c>
    </row>
    <row r="140" s="17" customFormat="true" ht="15" hidden="false" customHeight="false" outlineLevel="0" collapsed="false">
      <c r="A140" s="14" t="s">
        <v>461</v>
      </c>
      <c r="B140" s="14"/>
      <c r="C140" s="23" t="s">
        <v>461</v>
      </c>
      <c r="D140" s="15" t="s">
        <v>518</v>
      </c>
      <c r="E140" s="15" t="s">
        <v>378</v>
      </c>
      <c r="F140" s="16" t="n">
        <v>471.1</v>
      </c>
      <c r="G140" s="16" t="n">
        <v>471.1</v>
      </c>
    </row>
    <row r="141" s="17" customFormat="true" ht="36" hidden="false" customHeight="false" outlineLevel="0" collapsed="false">
      <c r="A141" s="14" t="s">
        <v>433</v>
      </c>
      <c r="B141" s="14"/>
      <c r="C141" s="23" t="s">
        <v>433</v>
      </c>
      <c r="D141" s="15" t="s">
        <v>519</v>
      </c>
      <c r="E141" s="15" t="s">
        <v>378</v>
      </c>
      <c r="F141" s="16" t="n">
        <v>471.1</v>
      </c>
      <c r="G141" s="16" t="n">
        <v>471.1</v>
      </c>
    </row>
    <row r="142" s="17" customFormat="true" ht="60" hidden="false" customHeight="false" outlineLevel="0" collapsed="false">
      <c r="A142" s="14" t="s">
        <v>464</v>
      </c>
      <c r="B142" s="14"/>
      <c r="C142" s="23" t="s">
        <v>464</v>
      </c>
      <c r="D142" s="15" t="s">
        <v>520</v>
      </c>
      <c r="E142" s="15" t="s">
        <v>378</v>
      </c>
      <c r="F142" s="16" t="n">
        <v>471.1</v>
      </c>
      <c r="G142" s="16" t="n">
        <v>471.1</v>
      </c>
    </row>
    <row r="143" s="17" customFormat="true" ht="24" hidden="false" customHeight="false" outlineLevel="0" collapsed="false">
      <c r="A143" s="14" t="s">
        <v>464</v>
      </c>
      <c r="B143" s="14" t="s">
        <v>487</v>
      </c>
      <c r="C143" s="23" t="s">
        <v>487</v>
      </c>
      <c r="D143" s="15" t="s">
        <v>520</v>
      </c>
      <c r="E143" s="15" t="s">
        <v>488</v>
      </c>
      <c r="F143" s="16" t="n">
        <v>471.1</v>
      </c>
      <c r="G143" s="16" t="n">
        <v>471.1</v>
      </c>
    </row>
    <row r="144" s="17" customFormat="true" ht="24" hidden="false" customHeight="false" outlineLevel="0" collapsed="false">
      <c r="A144" s="14" t="s">
        <v>521</v>
      </c>
      <c r="B144" s="14"/>
      <c r="C144" s="23" t="s">
        <v>521</v>
      </c>
      <c r="D144" s="15" t="s">
        <v>522</v>
      </c>
      <c r="E144" s="15" t="s">
        <v>378</v>
      </c>
      <c r="F144" s="16" t="n">
        <v>50</v>
      </c>
      <c r="G144" s="16" t="n">
        <v>50</v>
      </c>
    </row>
    <row r="145" s="17" customFormat="true" ht="15" hidden="false" customHeight="false" outlineLevel="0" collapsed="false">
      <c r="A145" s="14" t="s">
        <v>523</v>
      </c>
      <c r="B145" s="14"/>
      <c r="C145" s="23" t="s">
        <v>523</v>
      </c>
      <c r="D145" s="15" t="s">
        <v>524</v>
      </c>
      <c r="E145" s="15" t="s">
        <v>378</v>
      </c>
      <c r="F145" s="16" t="n">
        <v>50</v>
      </c>
      <c r="G145" s="16" t="n">
        <v>50</v>
      </c>
    </row>
    <row r="146" s="17" customFormat="true" ht="15" hidden="false" customHeight="false" outlineLevel="0" collapsed="false">
      <c r="A146" s="14" t="s">
        <v>525</v>
      </c>
      <c r="B146" s="14"/>
      <c r="C146" s="23" t="s">
        <v>525</v>
      </c>
      <c r="D146" s="15" t="s">
        <v>526</v>
      </c>
      <c r="E146" s="15" t="s">
        <v>378</v>
      </c>
      <c r="F146" s="16" t="n">
        <v>50</v>
      </c>
      <c r="G146" s="16" t="n">
        <v>50</v>
      </c>
    </row>
    <row r="147" s="17" customFormat="true" ht="15" hidden="false" customHeight="false" outlineLevel="0" collapsed="false">
      <c r="A147" s="14" t="s">
        <v>527</v>
      </c>
      <c r="B147" s="14"/>
      <c r="C147" s="23" t="s">
        <v>527</v>
      </c>
      <c r="D147" s="15" t="s">
        <v>528</v>
      </c>
      <c r="E147" s="15" t="s">
        <v>378</v>
      </c>
      <c r="F147" s="16" t="n">
        <v>50</v>
      </c>
      <c r="G147" s="16" t="n">
        <v>50</v>
      </c>
    </row>
    <row r="148" s="17" customFormat="true" ht="15" hidden="false" customHeight="false" outlineLevel="0" collapsed="false">
      <c r="A148" s="14" t="s">
        <v>527</v>
      </c>
      <c r="B148" s="14" t="s">
        <v>395</v>
      </c>
      <c r="C148" s="23" t="s">
        <v>395</v>
      </c>
      <c r="D148" s="15" t="s">
        <v>528</v>
      </c>
      <c r="E148" s="15" t="s">
        <v>396</v>
      </c>
      <c r="F148" s="16" t="n">
        <v>46</v>
      </c>
      <c r="G148" s="16" t="n">
        <v>46</v>
      </c>
    </row>
    <row r="149" s="17" customFormat="true" ht="15" hidden="false" customHeight="false" outlineLevel="0" collapsed="false">
      <c r="A149" s="14" t="s">
        <v>527</v>
      </c>
      <c r="B149" s="14" t="s">
        <v>437</v>
      </c>
      <c r="C149" s="23" t="s">
        <v>437</v>
      </c>
      <c r="D149" s="15" t="s">
        <v>528</v>
      </c>
      <c r="E149" s="15" t="s">
        <v>438</v>
      </c>
      <c r="F149" s="16" t="n">
        <v>4</v>
      </c>
      <c r="G149" s="16" t="n">
        <v>4</v>
      </c>
    </row>
    <row r="150" s="17" customFormat="true" ht="24" hidden="false" customHeight="false" outlineLevel="0" collapsed="false">
      <c r="A150" s="14" t="s">
        <v>529</v>
      </c>
      <c r="B150" s="14"/>
      <c r="C150" s="23" t="s">
        <v>529</v>
      </c>
      <c r="D150" s="15" t="s">
        <v>530</v>
      </c>
      <c r="E150" s="15" t="s">
        <v>378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525</v>
      </c>
      <c r="B151" s="14"/>
      <c r="C151" s="23" t="s">
        <v>525</v>
      </c>
      <c r="D151" s="15" t="s">
        <v>531</v>
      </c>
      <c r="E151" s="15" t="s">
        <v>378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532</v>
      </c>
      <c r="B152" s="14"/>
      <c r="C152" s="23" t="s">
        <v>532</v>
      </c>
      <c r="D152" s="15" t="s">
        <v>533</v>
      </c>
      <c r="E152" s="15" t="s">
        <v>378</v>
      </c>
      <c r="F152" s="16" t="n">
        <v>50</v>
      </c>
      <c r="G152" s="16" t="n">
        <v>50</v>
      </c>
    </row>
    <row r="153" s="17" customFormat="true" ht="15" hidden="false" customHeight="false" outlineLevel="0" collapsed="false">
      <c r="A153" s="14" t="s">
        <v>532</v>
      </c>
      <c r="B153" s="14" t="s">
        <v>395</v>
      </c>
      <c r="C153" s="23" t="s">
        <v>395</v>
      </c>
      <c r="D153" s="15" t="s">
        <v>533</v>
      </c>
      <c r="E153" s="15" t="s">
        <v>396</v>
      </c>
      <c r="F153" s="16" t="n">
        <v>50</v>
      </c>
      <c r="G153" s="16" t="n">
        <v>50</v>
      </c>
    </row>
    <row r="154" s="17" customFormat="true" ht="24" hidden="false" customHeight="false" outlineLevel="0" collapsed="false">
      <c r="A154" s="14" t="s">
        <v>534</v>
      </c>
      <c r="B154" s="14"/>
      <c r="C154" s="23" t="s">
        <v>534</v>
      </c>
      <c r="D154" s="15" t="s">
        <v>535</v>
      </c>
      <c r="E154" s="15" t="s">
        <v>378</v>
      </c>
      <c r="F154" s="16" t="n">
        <v>12025.9</v>
      </c>
      <c r="G154" s="16" t="n">
        <v>12025.9</v>
      </c>
    </row>
    <row r="155" s="17" customFormat="true" ht="15" hidden="false" customHeight="false" outlineLevel="0" collapsed="false">
      <c r="A155" s="14" t="s">
        <v>525</v>
      </c>
      <c r="B155" s="14"/>
      <c r="C155" s="23" t="s">
        <v>525</v>
      </c>
      <c r="D155" s="15" t="s">
        <v>536</v>
      </c>
      <c r="E155" s="15" t="s">
        <v>378</v>
      </c>
      <c r="F155" s="16" t="n">
        <v>11570.7</v>
      </c>
      <c r="G155" s="16" t="n">
        <v>11570.7</v>
      </c>
    </row>
    <row r="156" s="17" customFormat="true" ht="15" hidden="false" customHeight="false" outlineLevel="0" collapsed="false">
      <c r="A156" s="14" t="s">
        <v>537</v>
      </c>
      <c r="B156" s="14"/>
      <c r="C156" s="23" t="s">
        <v>537</v>
      </c>
      <c r="D156" s="15" t="s">
        <v>538</v>
      </c>
      <c r="E156" s="15" t="s">
        <v>378</v>
      </c>
      <c r="F156" s="16" t="n">
        <v>8612.6</v>
      </c>
      <c r="G156" s="16" t="n">
        <v>8612.6</v>
      </c>
    </row>
    <row r="157" s="17" customFormat="true" ht="48" hidden="false" customHeight="false" outlineLevel="0" collapsed="false">
      <c r="A157" s="14" t="s">
        <v>537</v>
      </c>
      <c r="B157" s="14" t="s">
        <v>387</v>
      </c>
      <c r="C157" s="23" t="s">
        <v>387</v>
      </c>
      <c r="D157" s="15" t="s">
        <v>538</v>
      </c>
      <c r="E157" s="15" t="s">
        <v>388</v>
      </c>
      <c r="F157" s="16" t="n">
        <v>8178.5</v>
      </c>
      <c r="G157" s="16" t="n">
        <v>8178.5</v>
      </c>
    </row>
    <row r="158" s="17" customFormat="true" ht="15" hidden="false" customHeight="false" outlineLevel="0" collapsed="false">
      <c r="A158" s="14" t="s">
        <v>537</v>
      </c>
      <c r="B158" s="14" t="s">
        <v>395</v>
      </c>
      <c r="C158" s="23" t="s">
        <v>395</v>
      </c>
      <c r="D158" s="15" t="s">
        <v>538</v>
      </c>
      <c r="E158" s="15" t="s">
        <v>396</v>
      </c>
      <c r="F158" s="16" t="n">
        <v>434.1</v>
      </c>
      <c r="G158" s="16" t="n">
        <v>434.1</v>
      </c>
    </row>
    <row r="159" s="17" customFormat="true" ht="15" hidden="false" customHeight="false" outlineLevel="0" collapsed="false">
      <c r="A159" s="14" t="s">
        <v>539</v>
      </c>
      <c r="B159" s="14"/>
      <c r="C159" s="23" t="s">
        <v>539</v>
      </c>
      <c r="D159" s="15" t="s">
        <v>540</v>
      </c>
      <c r="E159" s="15" t="s">
        <v>378</v>
      </c>
      <c r="F159" s="16" t="n">
        <v>1770.1</v>
      </c>
      <c r="G159" s="16" t="n">
        <v>1770.1</v>
      </c>
    </row>
    <row r="160" s="17" customFormat="true" ht="48" hidden="false" customHeight="false" outlineLevel="0" collapsed="false">
      <c r="A160" s="14" t="s">
        <v>539</v>
      </c>
      <c r="B160" s="14" t="s">
        <v>387</v>
      </c>
      <c r="C160" s="23" t="s">
        <v>387</v>
      </c>
      <c r="D160" s="15" t="s">
        <v>540</v>
      </c>
      <c r="E160" s="15" t="s">
        <v>388</v>
      </c>
      <c r="F160" s="16" t="n">
        <v>1747.9</v>
      </c>
      <c r="G160" s="16" t="n">
        <v>1747.9</v>
      </c>
    </row>
    <row r="161" s="17" customFormat="true" ht="15" hidden="false" customHeight="false" outlineLevel="0" collapsed="false">
      <c r="A161" s="14" t="s">
        <v>539</v>
      </c>
      <c r="B161" s="14" t="s">
        <v>395</v>
      </c>
      <c r="C161" s="23" t="s">
        <v>395</v>
      </c>
      <c r="D161" s="15" t="s">
        <v>540</v>
      </c>
      <c r="E161" s="15" t="s">
        <v>396</v>
      </c>
      <c r="F161" s="16" t="n">
        <v>22.2</v>
      </c>
      <c r="G161" s="16" t="n">
        <v>22.2</v>
      </c>
    </row>
    <row r="162" s="17" customFormat="true" ht="15" hidden="false" customHeight="false" outlineLevel="0" collapsed="false">
      <c r="A162" s="14" t="s">
        <v>541</v>
      </c>
      <c r="B162" s="14"/>
      <c r="C162" s="23" t="s">
        <v>541</v>
      </c>
      <c r="D162" s="15" t="s">
        <v>542</v>
      </c>
      <c r="E162" s="15" t="s">
        <v>378</v>
      </c>
      <c r="F162" s="16" t="n">
        <v>1188</v>
      </c>
      <c r="G162" s="16" t="n">
        <v>1188</v>
      </c>
    </row>
    <row r="163" s="17" customFormat="true" ht="15" hidden="false" customHeight="false" outlineLevel="0" collapsed="false">
      <c r="A163" s="14" t="s">
        <v>541</v>
      </c>
      <c r="B163" s="14" t="s">
        <v>395</v>
      </c>
      <c r="C163" s="23" t="s">
        <v>395</v>
      </c>
      <c r="D163" s="15" t="s">
        <v>542</v>
      </c>
      <c r="E163" s="15" t="s">
        <v>396</v>
      </c>
      <c r="F163" s="16" t="n">
        <v>1188</v>
      </c>
      <c r="G163" s="16" t="n">
        <v>1188</v>
      </c>
    </row>
    <row r="164" s="17" customFormat="true" ht="15" hidden="false" customHeight="false" outlineLevel="0" collapsed="false">
      <c r="A164" s="14" t="s">
        <v>543</v>
      </c>
      <c r="B164" s="14"/>
      <c r="C164" s="23" t="s">
        <v>543</v>
      </c>
      <c r="D164" s="15" t="s">
        <v>544</v>
      </c>
      <c r="E164" s="15" t="s">
        <v>378</v>
      </c>
      <c r="F164" s="16" t="n">
        <v>100</v>
      </c>
      <c r="G164" s="16" t="n">
        <v>100</v>
      </c>
    </row>
    <row r="165" s="17" customFormat="true" ht="15" hidden="false" customHeight="false" outlineLevel="0" collapsed="false">
      <c r="A165" s="14" t="s">
        <v>545</v>
      </c>
      <c r="B165" s="14"/>
      <c r="C165" s="23" t="s">
        <v>545</v>
      </c>
      <c r="D165" s="15" t="s">
        <v>546</v>
      </c>
      <c r="E165" s="15" t="s">
        <v>378</v>
      </c>
      <c r="F165" s="16" t="n">
        <v>100</v>
      </c>
      <c r="G165" s="16" t="n">
        <v>100</v>
      </c>
    </row>
    <row r="166" s="17" customFormat="true" ht="15" hidden="false" customHeight="false" outlineLevel="0" collapsed="false">
      <c r="A166" s="14" t="s">
        <v>545</v>
      </c>
      <c r="B166" s="14" t="s">
        <v>397</v>
      </c>
      <c r="C166" s="23" t="s">
        <v>397</v>
      </c>
      <c r="D166" s="15" t="s">
        <v>546</v>
      </c>
      <c r="E166" s="15" t="s">
        <v>398</v>
      </c>
      <c r="F166" s="16" t="n">
        <v>100</v>
      </c>
      <c r="G166" s="16" t="n">
        <v>100</v>
      </c>
    </row>
    <row r="167" s="17" customFormat="true" ht="24" hidden="false" customHeight="false" outlineLevel="0" collapsed="false">
      <c r="A167" s="14" t="s">
        <v>547</v>
      </c>
      <c r="B167" s="14"/>
      <c r="C167" s="23" t="s">
        <v>547</v>
      </c>
      <c r="D167" s="15" t="s">
        <v>548</v>
      </c>
      <c r="E167" s="15" t="s">
        <v>378</v>
      </c>
      <c r="F167" s="16" t="n">
        <v>10</v>
      </c>
      <c r="G167" s="16" t="n">
        <v>10</v>
      </c>
    </row>
    <row r="168" s="17" customFormat="true" ht="15" hidden="false" customHeight="false" outlineLevel="0" collapsed="false">
      <c r="A168" s="14" t="s">
        <v>525</v>
      </c>
      <c r="B168" s="14"/>
      <c r="C168" s="23" t="s">
        <v>525</v>
      </c>
      <c r="D168" s="15" t="s">
        <v>549</v>
      </c>
      <c r="E168" s="15" t="s">
        <v>378</v>
      </c>
      <c r="F168" s="16" t="n">
        <v>10</v>
      </c>
      <c r="G168" s="16" t="n">
        <v>10</v>
      </c>
    </row>
    <row r="169" s="17" customFormat="true" ht="15" hidden="false" customHeight="false" outlineLevel="0" collapsed="false">
      <c r="A169" s="14" t="s">
        <v>550</v>
      </c>
      <c r="B169" s="14"/>
      <c r="C169" s="23" t="s">
        <v>550</v>
      </c>
      <c r="D169" s="15" t="s">
        <v>551</v>
      </c>
      <c r="E169" s="15" t="s">
        <v>378</v>
      </c>
      <c r="F169" s="16" t="n">
        <v>10</v>
      </c>
      <c r="G169" s="16" t="n">
        <v>10</v>
      </c>
    </row>
    <row r="170" s="17" customFormat="true" ht="15" hidden="false" customHeight="false" outlineLevel="0" collapsed="false">
      <c r="A170" s="14" t="s">
        <v>550</v>
      </c>
      <c r="B170" s="14" t="s">
        <v>395</v>
      </c>
      <c r="C170" s="23" t="s">
        <v>395</v>
      </c>
      <c r="D170" s="15" t="s">
        <v>551</v>
      </c>
      <c r="E170" s="15" t="s">
        <v>396</v>
      </c>
      <c r="F170" s="16" t="n">
        <v>10</v>
      </c>
      <c r="G170" s="16" t="n">
        <v>10</v>
      </c>
    </row>
    <row r="171" s="17" customFormat="true" ht="24" hidden="false" customHeight="false" outlineLevel="0" collapsed="false">
      <c r="A171" s="14" t="s">
        <v>552</v>
      </c>
      <c r="B171" s="14"/>
      <c r="C171" s="23" t="s">
        <v>552</v>
      </c>
      <c r="D171" s="15" t="s">
        <v>553</v>
      </c>
      <c r="E171" s="15" t="s">
        <v>378</v>
      </c>
      <c r="F171" s="16" t="n">
        <v>10</v>
      </c>
      <c r="G171" s="16" t="n">
        <v>10</v>
      </c>
    </row>
    <row r="172" s="17" customFormat="true" ht="15" hidden="false" customHeight="false" outlineLevel="0" collapsed="false">
      <c r="A172" s="14" t="s">
        <v>525</v>
      </c>
      <c r="B172" s="14"/>
      <c r="C172" s="23" t="s">
        <v>525</v>
      </c>
      <c r="D172" s="15" t="s">
        <v>554</v>
      </c>
      <c r="E172" s="15" t="s">
        <v>378</v>
      </c>
      <c r="F172" s="16" t="n">
        <v>10</v>
      </c>
      <c r="G172" s="16" t="n">
        <v>10</v>
      </c>
    </row>
    <row r="173" s="17" customFormat="true" ht="15" hidden="false" customHeight="false" outlineLevel="0" collapsed="false">
      <c r="A173" s="14" t="s">
        <v>550</v>
      </c>
      <c r="B173" s="14"/>
      <c r="C173" s="23" t="s">
        <v>550</v>
      </c>
      <c r="D173" s="15" t="s">
        <v>555</v>
      </c>
      <c r="E173" s="15" t="s">
        <v>378</v>
      </c>
      <c r="F173" s="16" t="n">
        <v>10</v>
      </c>
      <c r="G173" s="16" t="n">
        <v>10</v>
      </c>
    </row>
    <row r="174" s="17" customFormat="true" ht="15" hidden="false" customHeight="false" outlineLevel="0" collapsed="false">
      <c r="A174" s="14" t="s">
        <v>550</v>
      </c>
      <c r="B174" s="14" t="s">
        <v>395</v>
      </c>
      <c r="C174" s="23" t="s">
        <v>395</v>
      </c>
      <c r="D174" s="15" t="s">
        <v>555</v>
      </c>
      <c r="E174" s="15" t="s">
        <v>396</v>
      </c>
      <c r="F174" s="16" t="n">
        <v>10</v>
      </c>
      <c r="G174" s="16" t="n">
        <v>10</v>
      </c>
    </row>
    <row r="175" s="17" customFormat="true" ht="24" hidden="false" customHeight="false" outlineLevel="0" collapsed="false">
      <c r="A175" s="14" t="s">
        <v>474</v>
      </c>
      <c r="B175" s="14"/>
      <c r="C175" s="23" t="s">
        <v>474</v>
      </c>
      <c r="D175" s="15" t="s">
        <v>556</v>
      </c>
      <c r="E175" s="15" t="s">
        <v>378</v>
      </c>
      <c r="F175" s="16" t="n">
        <v>335.2</v>
      </c>
      <c r="G175" s="16" t="n">
        <v>335.2</v>
      </c>
    </row>
    <row r="176" s="17" customFormat="true" ht="15" hidden="false" customHeight="false" outlineLevel="0" collapsed="false">
      <c r="A176" s="14" t="s">
        <v>557</v>
      </c>
      <c r="B176" s="14"/>
      <c r="C176" s="23" t="s">
        <v>557</v>
      </c>
      <c r="D176" s="15" t="s">
        <v>558</v>
      </c>
      <c r="E176" s="15" t="s">
        <v>378</v>
      </c>
      <c r="F176" s="16" t="n">
        <v>335.2</v>
      </c>
      <c r="G176" s="16" t="n">
        <v>335.2</v>
      </c>
    </row>
    <row r="177" s="17" customFormat="true" ht="36" hidden="false" customHeight="false" outlineLevel="0" collapsed="false">
      <c r="A177" s="14" t="s">
        <v>559</v>
      </c>
      <c r="B177" s="14"/>
      <c r="C177" s="23" t="s">
        <v>559</v>
      </c>
      <c r="D177" s="15" t="s">
        <v>560</v>
      </c>
      <c r="E177" s="15" t="s">
        <v>378</v>
      </c>
      <c r="F177" s="16" t="n">
        <v>331.8</v>
      </c>
      <c r="G177" s="16" t="n">
        <v>331.8</v>
      </c>
    </row>
    <row r="178" s="17" customFormat="true" ht="15" hidden="false" customHeight="false" outlineLevel="0" collapsed="false">
      <c r="A178" s="14" t="s">
        <v>561</v>
      </c>
      <c r="B178" s="14"/>
      <c r="C178" s="23" t="s">
        <v>561</v>
      </c>
      <c r="D178" s="15" t="s">
        <v>562</v>
      </c>
      <c r="E178" s="15" t="s">
        <v>378</v>
      </c>
      <c r="F178" s="16" t="n">
        <v>331.8</v>
      </c>
      <c r="G178" s="16" t="n">
        <v>331.8</v>
      </c>
    </row>
    <row r="179" s="17" customFormat="true" ht="15" hidden="false" customHeight="false" outlineLevel="0" collapsed="false">
      <c r="A179" s="14" t="s">
        <v>561</v>
      </c>
      <c r="B179" s="14" t="s">
        <v>395</v>
      </c>
      <c r="C179" s="23" t="s">
        <v>395</v>
      </c>
      <c r="D179" s="15" t="s">
        <v>562</v>
      </c>
      <c r="E179" s="15" t="s">
        <v>396</v>
      </c>
      <c r="F179" s="16" t="n">
        <v>331.8</v>
      </c>
      <c r="G179" s="16" t="n">
        <v>331.8</v>
      </c>
    </row>
    <row r="180" s="17" customFormat="true" ht="24" hidden="false" customHeight="false" outlineLevel="0" collapsed="false">
      <c r="A180" s="14" t="s">
        <v>563</v>
      </c>
      <c r="B180" s="14"/>
      <c r="C180" s="23" t="s">
        <v>563</v>
      </c>
      <c r="D180" s="15" t="s">
        <v>564</v>
      </c>
      <c r="E180" s="15" t="s">
        <v>378</v>
      </c>
      <c r="F180" s="16" t="n">
        <v>3.4</v>
      </c>
      <c r="G180" s="16" t="n">
        <v>3.4</v>
      </c>
    </row>
    <row r="181" s="17" customFormat="true" ht="15" hidden="false" customHeight="false" outlineLevel="0" collapsed="false">
      <c r="A181" s="14" t="s">
        <v>563</v>
      </c>
      <c r="B181" s="14" t="s">
        <v>395</v>
      </c>
      <c r="C181" s="23" t="s">
        <v>395</v>
      </c>
      <c r="D181" s="15" t="s">
        <v>564</v>
      </c>
      <c r="E181" s="15" t="s">
        <v>396</v>
      </c>
      <c r="F181" s="16" t="n">
        <v>3.4</v>
      </c>
      <c r="G181" s="16" t="n">
        <v>3.4</v>
      </c>
    </row>
    <row r="182" s="17" customFormat="true" ht="24" hidden="false" customHeight="false" outlineLevel="0" collapsed="false">
      <c r="A182" s="14" t="s">
        <v>565</v>
      </c>
      <c r="B182" s="14"/>
      <c r="C182" s="23" t="s">
        <v>565</v>
      </c>
      <c r="D182" s="15" t="s">
        <v>566</v>
      </c>
      <c r="E182" s="15" t="s">
        <v>378</v>
      </c>
      <c r="F182" s="16" t="n">
        <v>43374.4</v>
      </c>
      <c r="G182" s="16" t="n">
        <v>41971.7</v>
      </c>
    </row>
    <row r="183" s="17" customFormat="true" ht="15" hidden="false" customHeight="false" outlineLevel="0" collapsed="false">
      <c r="A183" s="14" t="s">
        <v>525</v>
      </c>
      <c r="B183" s="14"/>
      <c r="C183" s="23" t="s">
        <v>525</v>
      </c>
      <c r="D183" s="15" t="s">
        <v>567</v>
      </c>
      <c r="E183" s="15" t="s">
        <v>378</v>
      </c>
      <c r="F183" s="16" t="n">
        <v>13048.14</v>
      </c>
      <c r="G183" s="16" t="n">
        <v>13161.6</v>
      </c>
    </row>
    <row r="184" s="17" customFormat="true" ht="15" hidden="false" customHeight="false" outlineLevel="0" collapsed="false">
      <c r="A184" s="14" t="s">
        <v>568</v>
      </c>
      <c r="B184" s="14"/>
      <c r="C184" s="23" t="s">
        <v>568</v>
      </c>
      <c r="D184" s="15" t="s">
        <v>569</v>
      </c>
      <c r="E184" s="15" t="s">
        <v>378</v>
      </c>
      <c r="F184" s="16" t="n">
        <v>13048.14</v>
      </c>
      <c r="G184" s="16" t="n">
        <v>13161.6</v>
      </c>
    </row>
    <row r="185" s="17" customFormat="true" ht="15" hidden="false" customHeight="false" outlineLevel="0" collapsed="false">
      <c r="A185" s="14" t="s">
        <v>568</v>
      </c>
      <c r="B185" s="14" t="s">
        <v>395</v>
      </c>
      <c r="C185" s="23" t="s">
        <v>395</v>
      </c>
      <c r="D185" s="15" t="s">
        <v>569</v>
      </c>
      <c r="E185" s="15" t="s">
        <v>396</v>
      </c>
      <c r="F185" s="16" t="n">
        <v>13048.14</v>
      </c>
      <c r="G185" s="16" t="n">
        <v>13161.6</v>
      </c>
    </row>
    <row r="186" s="17" customFormat="true" ht="15" hidden="false" customHeight="false" outlineLevel="0" collapsed="false">
      <c r="A186" s="14" t="s">
        <v>429</v>
      </c>
      <c r="B186" s="14"/>
      <c r="C186" s="23" t="s">
        <v>429</v>
      </c>
      <c r="D186" s="15" t="s">
        <v>570</v>
      </c>
      <c r="E186" s="15" t="s">
        <v>378</v>
      </c>
      <c r="F186" s="16" t="n">
        <v>30326.26</v>
      </c>
      <c r="G186" s="16" t="n">
        <v>28810.1</v>
      </c>
    </row>
    <row r="187" s="17" customFormat="true" ht="15" hidden="false" customHeight="false" outlineLevel="0" collapsed="false">
      <c r="A187" s="14" t="s">
        <v>571</v>
      </c>
      <c r="B187" s="14"/>
      <c r="C187" s="23" t="s">
        <v>571</v>
      </c>
      <c r="D187" s="15" t="s">
        <v>572</v>
      </c>
      <c r="E187" s="15" t="s">
        <v>378</v>
      </c>
      <c r="F187" s="16" t="n">
        <v>30326.26</v>
      </c>
      <c r="G187" s="16" t="n">
        <v>28810.1</v>
      </c>
    </row>
    <row r="188" s="17" customFormat="true" ht="36" hidden="false" customHeight="false" outlineLevel="0" collapsed="false">
      <c r="A188" s="14" t="s">
        <v>468</v>
      </c>
      <c r="B188" s="14"/>
      <c r="C188" s="23" t="s">
        <v>468</v>
      </c>
      <c r="D188" s="15" t="s">
        <v>573</v>
      </c>
      <c r="E188" s="15" t="s">
        <v>378</v>
      </c>
      <c r="F188" s="16" t="n">
        <v>30023</v>
      </c>
      <c r="G188" s="16" t="n">
        <v>28522</v>
      </c>
    </row>
    <row r="189" s="17" customFormat="true" ht="24" hidden="false" customHeight="false" outlineLevel="0" collapsed="false">
      <c r="A189" s="14" t="s">
        <v>574</v>
      </c>
      <c r="B189" s="14"/>
      <c r="C189" s="23" t="s">
        <v>574</v>
      </c>
      <c r="D189" s="15" t="s">
        <v>575</v>
      </c>
      <c r="E189" s="15" t="s">
        <v>378</v>
      </c>
      <c r="F189" s="16" t="n">
        <v>30023</v>
      </c>
      <c r="G189" s="16" t="n">
        <v>28522</v>
      </c>
    </row>
    <row r="190" s="17" customFormat="true" ht="15" hidden="false" customHeight="false" outlineLevel="0" collapsed="false">
      <c r="A190" s="14" t="s">
        <v>574</v>
      </c>
      <c r="B190" s="14" t="s">
        <v>395</v>
      </c>
      <c r="C190" s="23" t="s">
        <v>395</v>
      </c>
      <c r="D190" s="15" t="s">
        <v>575</v>
      </c>
      <c r="E190" s="15" t="s">
        <v>396</v>
      </c>
      <c r="F190" s="16" t="n">
        <v>30023</v>
      </c>
      <c r="G190" s="16" t="n">
        <v>28522</v>
      </c>
    </row>
    <row r="191" s="17" customFormat="true" ht="36" hidden="false" customHeight="false" outlineLevel="0" collapsed="false">
      <c r="A191" s="14" t="s">
        <v>576</v>
      </c>
      <c r="B191" s="14"/>
      <c r="C191" s="23" t="s">
        <v>576</v>
      </c>
      <c r="D191" s="15" t="s">
        <v>577</v>
      </c>
      <c r="E191" s="15" t="s">
        <v>378</v>
      </c>
      <c r="F191" s="16" t="n">
        <v>303.26</v>
      </c>
      <c r="G191" s="16" t="n">
        <v>288.1</v>
      </c>
    </row>
    <row r="192" s="17" customFormat="true" ht="15" hidden="false" customHeight="false" outlineLevel="0" collapsed="false">
      <c r="A192" s="14" t="s">
        <v>576</v>
      </c>
      <c r="B192" s="14" t="s">
        <v>395</v>
      </c>
      <c r="C192" s="23" t="s">
        <v>395</v>
      </c>
      <c r="D192" s="15" t="s">
        <v>577</v>
      </c>
      <c r="E192" s="15" t="s">
        <v>396</v>
      </c>
      <c r="F192" s="16" t="n">
        <v>303.26</v>
      </c>
      <c r="G192" s="16" t="n">
        <v>288.1</v>
      </c>
    </row>
    <row r="193" s="17" customFormat="true" ht="24" hidden="false" customHeight="false" outlineLevel="0" collapsed="false">
      <c r="A193" s="14" t="s">
        <v>578</v>
      </c>
      <c r="B193" s="14"/>
      <c r="C193" s="23" t="s">
        <v>578</v>
      </c>
      <c r="D193" s="15" t="s">
        <v>579</v>
      </c>
      <c r="E193" s="15" t="s">
        <v>378</v>
      </c>
      <c r="F193" s="16" t="n">
        <v>200</v>
      </c>
      <c r="G193" s="16" t="n">
        <v>200</v>
      </c>
    </row>
    <row r="194" s="17" customFormat="true" ht="15" hidden="false" customHeight="false" outlineLevel="0" collapsed="false">
      <c r="A194" s="14" t="s">
        <v>525</v>
      </c>
      <c r="B194" s="14"/>
      <c r="C194" s="23" t="s">
        <v>525</v>
      </c>
      <c r="D194" s="15" t="s">
        <v>580</v>
      </c>
      <c r="E194" s="15" t="s">
        <v>378</v>
      </c>
      <c r="F194" s="16" t="n">
        <v>200</v>
      </c>
      <c r="G194" s="16" t="n">
        <v>200</v>
      </c>
    </row>
    <row r="195" s="17" customFormat="true" ht="15" hidden="false" customHeight="false" outlineLevel="0" collapsed="false">
      <c r="A195" s="14" t="s">
        <v>581</v>
      </c>
      <c r="B195" s="14"/>
      <c r="C195" s="23" t="s">
        <v>581</v>
      </c>
      <c r="D195" s="15" t="s">
        <v>582</v>
      </c>
      <c r="E195" s="15" t="s">
        <v>378</v>
      </c>
      <c r="F195" s="16" t="n">
        <v>200</v>
      </c>
      <c r="G195" s="16" t="n">
        <v>200</v>
      </c>
    </row>
    <row r="196" s="17" customFormat="true" ht="15" hidden="false" customHeight="false" outlineLevel="0" collapsed="false">
      <c r="A196" s="14" t="s">
        <v>581</v>
      </c>
      <c r="B196" s="14" t="s">
        <v>397</v>
      </c>
      <c r="C196" s="23" t="s">
        <v>397</v>
      </c>
      <c r="D196" s="15" t="s">
        <v>582</v>
      </c>
      <c r="E196" s="15" t="s">
        <v>398</v>
      </c>
      <c r="F196" s="16" t="n">
        <v>200</v>
      </c>
      <c r="G196" s="16" t="n">
        <v>200</v>
      </c>
    </row>
    <row r="197" s="17" customFormat="true" ht="24" hidden="false" customHeight="false" outlineLevel="0" collapsed="false">
      <c r="A197" s="14" t="s">
        <v>583</v>
      </c>
      <c r="B197" s="14"/>
      <c r="C197" s="23" t="s">
        <v>583</v>
      </c>
      <c r="D197" s="15" t="s">
        <v>584</v>
      </c>
      <c r="E197" s="15" t="s">
        <v>378</v>
      </c>
      <c r="F197" s="16" t="n">
        <v>24</v>
      </c>
      <c r="G197" s="16" t="n">
        <v>24</v>
      </c>
    </row>
    <row r="198" s="17" customFormat="true" ht="15" hidden="false" customHeight="false" outlineLevel="0" collapsed="false">
      <c r="A198" s="14" t="s">
        <v>525</v>
      </c>
      <c r="B198" s="14"/>
      <c r="C198" s="23" t="s">
        <v>525</v>
      </c>
      <c r="D198" s="15" t="s">
        <v>585</v>
      </c>
      <c r="E198" s="15" t="s">
        <v>378</v>
      </c>
      <c r="F198" s="16" t="n">
        <v>24</v>
      </c>
      <c r="G198" s="16" t="n">
        <v>24</v>
      </c>
    </row>
    <row r="199" s="17" customFormat="true" ht="15" hidden="false" customHeight="false" outlineLevel="0" collapsed="false">
      <c r="A199" s="14" t="s">
        <v>586</v>
      </c>
      <c r="B199" s="14"/>
      <c r="C199" s="23" t="s">
        <v>586</v>
      </c>
      <c r="D199" s="15" t="s">
        <v>587</v>
      </c>
      <c r="E199" s="15" t="s">
        <v>378</v>
      </c>
      <c r="F199" s="16" t="n">
        <v>24</v>
      </c>
      <c r="G199" s="16" t="n">
        <v>24</v>
      </c>
    </row>
    <row r="200" s="17" customFormat="true" ht="15" hidden="false" customHeight="false" outlineLevel="0" collapsed="false">
      <c r="A200" s="14" t="s">
        <v>586</v>
      </c>
      <c r="B200" s="14" t="s">
        <v>437</v>
      </c>
      <c r="C200" s="23" t="s">
        <v>437</v>
      </c>
      <c r="D200" s="15" t="s">
        <v>587</v>
      </c>
      <c r="E200" s="15" t="s">
        <v>438</v>
      </c>
      <c r="F200" s="16" t="n">
        <v>24</v>
      </c>
      <c r="G200" s="16" t="n">
        <v>24</v>
      </c>
    </row>
    <row r="201" s="17" customFormat="true" ht="24" hidden="false" customHeight="false" outlineLevel="0" collapsed="false">
      <c r="A201" s="14" t="s">
        <v>588</v>
      </c>
      <c r="B201" s="14"/>
      <c r="C201" s="23" t="s">
        <v>588</v>
      </c>
      <c r="D201" s="15" t="s">
        <v>589</v>
      </c>
      <c r="E201" s="15" t="s">
        <v>378</v>
      </c>
      <c r="F201" s="16" t="n">
        <v>871.4</v>
      </c>
      <c r="G201" s="16" t="n">
        <v>871.4</v>
      </c>
    </row>
    <row r="202" s="17" customFormat="true" ht="15" hidden="false" customHeight="false" outlineLevel="0" collapsed="false">
      <c r="A202" s="14" t="s">
        <v>525</v>
      </c>
      <c r="B202" s="14"/>
      <c r="C202" s="23" t="s">
        <v>525</v>
      </c>
      <c r="D202" s="15" t="s">
        <v>590</v>
      </c>
      <c r="E202" s="15" t="s">
        <v>378</v>
      </c>
      <c r="F202" s="16" t="n">
        <v>871.4</v>
      </c>
      <c r="G202" s="16" t="n">
        <v>871.4</v>
      </c>
    </row>
    <row r="203" s="17" customFormat="true" ht="15" hidden="false" customHeight="false" outlineLevel="0" collapsed="false">
      <c r="A203" s="14" t="s">
        <v>591</v>
      </c>
      <c r="B203" s="14"/>
      <c r="C203" s="23" t="s">
        <v>591</v>
      </c>
      <c r="D203" s="15" t="s">
        <v>592</v>
      </c>
      <c r="E203" s="15" t="s">
        <v>378</v>
      </c>
      <c r="F203" s="16" t="n">
        <v>871.4</v>
      </c>
      <c r="G203" s="16" t="n">
        <v>871.4</v>
      </c>
    </row>
    <row r="204" s="17" customFormat="true" ht="15" hidden="false" customHeight="false" outlineLevel="0" collapsed="false">
      <c r="A204" s="14" t="s">
        <v>591</v>
      </c>
      <c r="B204" s="14" t="s">
        <v>395</v>
      </c>
      <c r="C204" s="23" t="s">
        <v>395</v>
      </c>
      <c r="D204" s="15" t="s">
        <v>592</v>
      </c>
      <c r="E204" s="15" t="s">
        <v>396</v>
      </c>
      <c r="F204" s="16" t="n">
        <v>871.4</v>
      </c>
      <c r="G204" s="16" t="n">
        <v>871.4</v>
      </c>
    </row>
    <row r="205" s="17" customFormat="true" ht="36" hidden="false" customHeight="false" outlineLevel="0" collapsed="false">
      <c r="A205" s="14" t="s">
        <v>593</v>
      </c>
      <c r="B205" s="14"/>
      <c r="C205" s="23" t="s">
        <v>593</v>
      </c>
      <c r="D205" s="15" t="s">
        <v>594</v>
      </c>
      <c r="E205" s="15" t="s">
        <v>378</v>
      </c>
      <c r="F205" s="16" t="n">
        <v>56.7</v>
      </c>
      <c r="G205" s="16" t="n">
        <v>56.7</v>
      </c>
    </row>
    <row r="206" s="17" customFormat="true" ht="15" hidden="false" customHeight="false" outlineLevel="0" collapsed="false">
      <c r="A206" s="14" t="s">
        <v>525</v>
      </c>
      <c r="B206" s="14"/>
      <c r="C206" s="23" t="s">
        <v>525</v>
      </c>
      <c r="D206" s="15" t="s">
        <v>595</v>
      </c>
      <c r="E206" s="15" t="s">
        <v>378</v>
      </c>
      <c r="F206" s="16" t="n">
        <v>56.7</v>
      </c>
      <c r="G206" s="16" t="n">
        <v>56.7</v>
      </c>
    </row>
    <row r="207" s="17" customFormat="true" ht="15" hidden="false" customHeight="false" outlineLevel="0" collapsed="false">
      <c r="A207" s="14" t="s">
        <v>596</v>
      </c>
      <c r="B207" s="14"/>
      <c r="C207" s="23" t="s">
        <v>596</v>
      </c>
      <c r="D207" s="15" t="s">
        <v>597</v>
      </c>
      <c r="E207" s="15" t="s">
        <v>378</v>
      </c>
      <c r="F207" s="16" t="n">
        <v>56.7</v>
      </c>
      <c r="G207" s="16" t="n">
        <v>56.7</v>
      </c>
    </row>
    <row r="208" s="17" customFormat="true" ht="15" hidden="false" customHeight="false" outlineLevel="0" collapsed="false">
      <c r="A208" s="14" t="s">
        <v>596</v>
      </c>
      <c r="B208" s="14" t="s">
        <v>395</v>
      </c>
      <c r="C208" s="23" t="s">
        <v>395</v>
      </c>
      <c r="D208" s="15" t="s">
        <v>597</v>
      </c>
      <c r="E208" s="15" t="s">
        <v>396</v>
      </c>
      <c r="F208" s="16" t="n">
        <v>56.7</v>
      </c>
      <c r="G208" s="16" t="n">
        <v>56.7</v>
      </c>
    </row>
    <row r="209" s="17" customFormat="true" ht="24" hidden="false" customHeight="false" outlineLevel="0" collapsed="false">
      <c r="A209" s="14" t="s">
        <v>598</v>
      </c>
      <c r="B209" s="14"/>
      <c r="C209" s="23" t="s">
        <v>598</v>
      </c>
      <c r="D209" s="15" t="s">
        <v>599</v>
      </c>
      <c r="E209" s="15" t="s">
        <v>378</v>
      </c>
      <c r="F209" s="16" t="n">
        <v>4</v>
      </c>
      <c r="G209" s="16" t="n">
        <v>4</v>
      </c>
    </row>
    <row r="210" s="17" customFormat="true" ht="15" hidden="false" customHeight="false" outlineLevel="0" collapsed="false">
      <c r="A210" s="14" t="s">
        <v>429</v>
      </c>
      <c r="B210" s="14"/>
      <c r="C210" s="23" t="s">
        <v>429</v>
      </c>
      <c r="D210" s="15" t="s">
        <v>600</v>
      </c>
      <c r="E210" s="15" t="s">
        <v>378</v>
      </c>
      <c r="F210" s="16" t="n">
        <v>4</v>
      </c>
      <c r="G210" s="16" t="n">
        <v>4</v>
      </c>
    </row>
    <row r="211" s="17" customFormat="true" ht="15" hidden="false" customHeight="false" outlineLevel="0" collapsed="false">
      <c r="A211" s="14" t="s">
        <v>601</v>
      </c>
      <c r="B211" s="14"/>
      <c r="C211" s="23" t="s">
        <v>601</v>
      </c>
      <c r="D211" s="15" t="s">
        <v>602</v>
      </c>
      <c r="E211" s="15" t="s">
        <v>378</v>
      </c>
      <c r="F211" s="16" t="n">
        <v>4</v>
      </c>
      <c r="G211" s="16" t="n">
        <v>4</v>
      </c>
    </row>
    <row r="212" s="17" customFormat="true" ht="36" hidden="false" customHeight="false" outlineLevel="0" collapsed="false">
      <c r="A212" s="14" t="s">
        <v>433</v>
      </c>
      <c r="B212" s="14"/>
      <c r="C212" s="23" t="s">
        <v>433</v>
      </c>
      <c r="D212" s="15" t="s">
        <v>603</v>
      </c>
      <c r="E212" s="15" t="s">
        <v>378</v>
      </c>
      <c r="F212" s="16" t="n">
        <v>4</v>
      </c>
      <c r="G212" s="16" t="n">
        <v>4</v>
      </c>
    </row>
    <row r="213" s="17" customFormat="true" ht="15" hidden="false" customHeight="false" outlineLevel="0" collapsed="false">
      <c r="A213" s="14" t="s">
        <v>604</v>
      </c>
      <c r="B213" s="14"/>
      <c r="C213" s="23" t="s">
        <v>604</v>
      </c>
      <c r="D213" s="15" t="s">
        <v>605</v>
      </c>
      <c r="E213" s="15" t="s">
        <v>378</v>
      </c>
      <c r="F213" s="16" t="n">
        <v>4</v>
      </c>
      <c r="G213" s="16" t="n">
        <v>4</v>
      </c>
    </row>
    <row r="214" s="17" customFormat="true" ht="15" hidden="false" customHeight="false" outlineLevel="0" collapsed="false">
      <c r="A214" s="14" t="s">
        <v>604</v>
      </c>
      <c r="B214" s="14" t="s">
        <v>395</v>
      </c>
      <c r="C214" s="23" t="s">
        <v>395</v>
      </c>
      <c r="D214" s="15" t="s">
        <v>605</v>
      </c>
      <c r="E214" s="15" t="s">
        <v>396</v>
      </c>
      <c r="F214" s="16" t="n">
        <v>4</v>
      </c>
      <c r="G214" s="16" t="n">
        <v>4</v>
      </c>
    </row>
    <row r="215" s="17" customFormat="true" ht="24" hidden="false" customHeight="false" outlineLevel="0" collapsed="false">
      <c r="A215" s="14" t="s">
        <v>606</v>
      </c>
      <c r="B215" s="14"/>
      <c r="C215" s="23" t="s">
        <v>606</v>
      </c>
      <c r="D215" s="15" t="s">
        <v>607</v>
      </c>
      <c r="E215" s="15" t="s">
        <v>378</v>
      </c>
      <c r="F215" s="16" t="n">
        <v>1815.3</v>
      </c>
      <c r="G215" s="16" t="n">
        <v>1815.3</v>
      </c>
    </row>
    <row r="216" s="17" customFormat="true" ht="15" hidden="false" customHeight="false" outlineLevel="0" collapsed="false">
      <c r="A216" s="14" t="s">
        <v>608</v>
      </c>
      <c r="B216" s="14"/>
      <c r="C216" s="23" t="s">
        <v>608</v>
      </c>
      <c r="D216" s="15" t="s">
        <v>609</v>
      </c>
      <c r="E216" s="15" t="s">
        <v>378</v>
      </c>
      <c r="F216" s="16" t="n">
        <v>50</v>
      </c>
      <c r="G216" s="16" t="n">
        <v>50</v>
      </c>
    </row>
    <row r="217" s="17" customFormat="true" ht="15" hidden="false" customHeight="false" outlineLevel="0" collapsed="false">
      <c r="A217" s="14" t="s">
        <v>525</v>
      </c>
      <c r="B217" s="14"/>
      <c r="C217" s="23" t="s">
        <v>525</v>
      </c>
      <c r="D217" s="15" t="s">
        <v>610</v>
      </c>
      <c r="E217" s="15" t="s">
        <v>378</v>
      </c>
      <c r="F217" s="16" t="n">
        <v>50</v>
      </c>
      <c r="G217" s="16" t="n">
        <v>50</v>
      </c>
    </row>
    <row r="218" s="17" customFormat="true" ht="15" hidden="false" customHeight="false" outlineLevel="0" collapsed="false">
      <c r="A218" s="14" t="s">
        <v>611</v>
      </c>
      <c r="B218" s="14"/>
      <c r="C218" s="23" t="s">
        <v>611</v>
      </c>
      <c r="D218" s="15" t="s">
        <v>612</v>
      </c>
      <c r="E218" s="15" t="s">
        <v>378</v>
      </c>
      <c r="F218" s="16" t="n">
        <v>50</v>
      </c>
      <c r="G218" s="16" t="n">
        <v>50</v>
      </c>
    </row>
    <row r="219" s="17" customFormat="true" ht="15" hidden="false" customHeight="false" outlineLevel="0" collapsed="false">
      <c r="A219" s="14" t="s">
        <v>611</v>
      </c>
      <c r="B219" s="14" t="s">
        <v>395</v>
      </c>
      <c r="C219" s="23" t="s">
        <v>395</v>
      </c>
      <c r="D219" s="15" t="s">
        <v>612</v>
      </c>
      <c r="E219" s="15" t="s">
        <v>396</v>
      </c>
      <c r="F219" s="16" t="n">
        <v>50</v>
      </c>
      <c r="G219" s="16" t="n">
        <v>50</v>
      </c>
    </row>
    <row r="220" s="17" customFormat="true" ht="15" hidden="false" customHeight="false" outlineLevel="0" collapsed="false">
      <c r="A220" s="14" t="s">
        <v>613</v>
      </c>
      <c r="B220" s="14"/>
      <c r="C220" s="23" t="s">
        <v>613</v>
      </c>
      <c r="D220" s="15" t="s">
        <v>614</v>
      </c>
      <c r="E220" s="15" t="s">
        <v>378</v>
      </c>
      <c r="F220" s="16" t="n">
        <v>50</v>
      </c>
      <c r="G220" s="16" t="n">
        <v>50</v>
      </c>
    </row>
    <row r="221" s="17" customFormat="true" ht="15" hidden="false" customHeight="false" outlineLevel="0" collapsed="false">
      <c r="A221" s="14" t="s">
        <v>525</v>
      </c>
      <c r="B221" s="14"/>
      <c r="C221" s="23" t="s">
        <v>525</v>
      </c>
      <c r="D221" s="15" t="s">
        <v>615</v>
      </c>
      <c r="E221" s="15" t="s">
        <v>378</v>
      </c>
      <c r="F221" s="16" t="n">
        <v>50</v>
      </c>
      <c r="G221" s="16" t="n">
        <v>50</v>
      </c>
    </row>
    <row r="222" s="17" customFormat="true" ht="15" hidden="false" customHeight="false" outlineLevel="0" collapsed="false">
      <c r="A222" s="14" t="s">
        <v>611</v>
      </c>
      <c r="B222" s="14"/>
      <c r="C222" s="23" t="s">
        <v>611</v>
      </c>
      <c r="D222" s="15" t="s">
        <v>616</v>
      </c>
      <c r="E222" s="15" t="s">
        <v>378</v>
      </c>
      <c r="F222" s="16" t="n">
        <v>50</v>
      </c>
      <c r="G222" s="16" t="n">
        <v>50</v>
      </c>
    </row>
    <row r="223" s="17" customFormat="true" ht="15" hidden="false" customHeight="false" outlineLevel="0" collapsed="false">
      <c r="A223" s="14" t="s">
        <v>611</v>
      </c>
      <c r="B223" s="14" t="s">
        <v>395</v>
      </c>
      <c r="C223" s="23" t="s">
        <v>395</v>
      </c>
      <c r="D223" s="15" t="s">
        <v>616</v>
      </c>
      <c r="E223" s="15" t="s">
        <v>396</v>
      </c>
      <c r="F223" s="16" t="n">
        <v>50</v>
      </c>
      <c r="G223" s="16" t="n">
        <v>50</v>
      </c>
    </row>
    <row r="224" s="17" customFormat="true" ht="15" hidden="false" customHeight="false" outlineLevel="0" collapsed="false">
      <c r="A224" s="14" t="s">
        <v>429</v>
      </c>
      <c r="B224" s="14"/>
      <c r="C224" s="23" t="s">
        <v>429</v>
      </c>
      <c r="D224" s="15" t="s">
        <v>617</v>
      </c>
      <c r="E224" s="15" t="s">
        <v>378</v>
      </c>
      <c r="F224" s="16" t="n">
        <v>1715.3</v>
      </c>
      <c r="G224" s="16" t="n">
        <v>1715.3</v>
      </c>
    </row>
    <row r="225" s="17" customFormat="true" ht="24" hidden="false" customHeight="false" outlineLevel="0" collapsed="false">
      <c r="A225" s="14" t="s">
        <v>451</v>
      </c>
      <c r="B225" s="14"/>
      <c r="C225" s="23" t="s">
        <v>451</v>
      </c>
      <c r="D225" s="15" t="s">
        <v>618</v>
      </c>
      <c r="E225" s="15" t="s">
        <v>378</v>
      </c>
      <c r="F225" s="16" t="n">
        <v>863</v>
      </c>
      <c r="G225" s="16" t="n">
        <v>863</v>
      </c>
    </row>
    <row r="226" s="17" customFormat="true" ht="36" hidden="false" customHeight="false" outlineLevel="0" collapsed="false">
      <c r="A226" s="14" t="s">
        <v>433</v>
      </c>
      <c r="B226" s="14"/>
      <c r="C226" s="23" t="s">
        <v>433</v>
      </c>
      <c r="D226" s="15" t="s">
        <v>619</v>
      </c>
      <c r="E226" s="15" t="s">
        <v>378</v>
      </c>
      <c r="F226" s="16" t="n">
        <v>863</v>
      </c>
      <c r="G226" s="16" t="n">
        <v>863</v>
      </c>
    </row>
    <row r="227" s="17" customFormat="true" ht="15" hidden="false" customHeight="false" outlineLevel="0" collapsed="false">
      <c r="A227" s="14" t="s">
        <v>620</v>
      </c>
      <c r="B227" s="14"/>
      <c r="C227" s="23" t="s">
        <v>620</v>
      </c>
      <c r="D227" s="15" t="s">
        <v>621</v>
      </c>
      <c r="E227" s="15" t="s">
        <v>378</v>
      </c>
      <c r="F227" s="16" t="n">
        <v>863</v>
      </c>
      <c r="G227" s="16" t="n">
        <v>863</v>
      </c>
    </row>
    <row r="228" s="17" customFormat="true" ht="48" hidden="false" customHeight="false" outlineLevel="0" collapsed="false">
      <c r="A228" s="14" t="s">
        <v>620</v>
      </c>
      <c r="B228" s="14" t="s">
        <v>387</v>
      </c>
      <c r="C228" s="23" t="s">
        <v>387</v>
      </c>
      <c r="D228" s="15" t="s">
        <v>621</v>
      </c>
      <c r="E228" s="15" t="s">
        <v>388</v>
      </c>
      <c r="F228" s="16" t="n">
        <v>792</v>
      </c>
      <c r="G228" s="16" t="n">
        <v>792</v>
      </c>
    </row>
    <row r="229" s="17" customFormat="true" ht="15" hidden="false" customHeight="false" outlineLevel="0" collapsed="false">
      <c r="A229" s="14" t="s">
        <v>620</v>
      </c>
      <c r="B229" s="14" t="s">
        <v>395</v>
      </c>
      <c r="C229" s="23" t="s">
        <v>395</v>
      </c>
      <c r="D229" s="15" t="s">
        <v>621</v>
      </c>
      <c r="E229" s="15" t="s">
        <v>396</v>
      </c>
      <c r="F229" s="16" t="n">
        <v>71</v>
      </c>
      <c r="G229" s="16" t="n">
        <v>71</v>
      </c>
    </row>
    <row r="230" s="17" customFormat="true" ht="24" hidden="false" customHeight="false" outlineLevel="0" collapsed="false">
      <c r="A230" s="14" t="s">
        <v>622</v>
      </c>
      <c r="B230" s="14"/>
      <c r="C230" s="23" t="s">
        <v>622</v>
      </c>
      <c r="D230" s="15" t="s">
        <v>623</v>
      </c>
      <c r="E230" s="15" t="s">
        <v>378</v>
      </c>
      <c r="F230" s="16" t="n">
        <v>852.3</v>
      </c>
      <c r="G230" s="16" t="n">
        <v>852.3</v>
      </c>
    </row>
    <row r="231" s="17" customFormat="true" ht="36" hidden="false" customHeight="false" outlineLevel="0" collapsed="false">
      <c r="A231" s="14" t="s">
        <v>433</v>
      </c>
      <c r="B231" s="14"/>
      <c r="C231" s="23" t="s">
        <v>433</v>
      </c>
      <c r="D231" s="15" t="s">
        <v>624</v>
      </c>
      <c r="E231" s="15" t="s">
        <v>378</v>
      </c>
      <c r="F231" s="16" t="n">
        <v>4.2</v>
      </c>
      <c r="G231" s="16" t="n">
        <v>4.2</v>
      </c>
    </row>
    <row r="232" s="17" customFormat="true" ht="72" hidden="false" customHeight="false" outlineLevel="0" collapsed="false">
      <c r="A232" s="14" t="s">
        <v>625</v>
      </c>
      <c r="B232" s="14"/>
      <c r="C232" s="23" t="s">
        <v>625</v>
      </c>
      <c r="D232" s="15" t="s">
        <v>626</v>
      </c>
      <c r="E232" s="15" t="s">
        <v>378</v>
      </c>
      <c r="F232" s="16" t="n">
        <v>4.2</v>
      </c>
      <c r="G232" s="16" t="n">
        <v>4.2</v>
      </c>
    </row>
    <row r="233" s="17" customFormat="true" ht="15" hidden="false" customHeight="false" outlineLevel="0" collapsed="false">
      <c r="A233" s="14" t="s">
        <v>627</v>
      </c>
      <c r="B233" s="14"/>
      <c r="C233" s="23" t="s">
        <v>627</v>
      </c>
      <c r="D233" s="15" t="s">
        <v>628</v>
      </c>
      <c r="E233" s="15" t="s">
        <v>378</v>
      </c>
      <c r="F233" s="16" t="n">
        <v>4.2</v>
      </c>
      <c r="G233" s="16" t="n">
        <v>4.2</v>
      </c>
    </row>
    <row r="234" s="17" customFormat="true" ht="15" hidden="false" customHeight="false" outlineLevel="0" collapsed="false">
      <c r="A234" s="14" t="s">
        <v>627</v>
      </c>
      <c r="B234" s="14" t="s">
        <v>395</v>
      </c>
      <c r="C234" s="23" t="s">
        <v>395</v>
      </c>
      <c r="D234" s="15" t="s">
        <v>628</v>
      </c>
      <c r="E234" s="15" t="s">
        <v>396</v>
      </c>
      <c r="F234" s="16" t="n">
        <v>4.2</v>
      </c>
      <c r="G234" s="16" t="n">
        <v>4.2</v>
      </c>
    </row>
    <row r="235" s="17" customFormat="true" ht="60" hidden="false" customHeight="false" outlineLevel="0" collapsed="false">
      <c r="A235" s="14" t="s">
        <v>629</v>
      </c>
      <c r="B235" s="14"/>
      <c r="C235" s="23" t="s">
        <v>629</v>
      </c>
      <c r="D235" s="15" t="s">
        <v>630</v>
      </c>
      <c r="E235" s="15" t="s">
        <v>378</v>
      </c>
      <c r="F235" s="16" t="n">
        <v>848.1</v>
      </c>
      <c r="G235" s="16" t="n">
        <v>848.1</v>
      </c>
    </row>
    <row r="236" s="17" customFormat="true" ht="24" hidden="false" customHeight="false" outlineLevel="0" collapsed="false">
      <c r="A236" s="14" t="s">
        <v>629</v>
      </c>
      <c r="B236" s="14" t="s">
        <v>631</v>
      </c>
      <c r="C236" s="23" t="s">
        <v>631</v>
      </c>
      <c r="D236" s="15" t="s">
        <v>630</v>
      </c>
      <c r="E236" s="15" t="s">
        <v>632</v>
      </c>
      <c r="F236" s="16" t="n">
        <v>848.1</v>
      </c>
      <c r="G236" s="16" t="n">
        <v>848.1</v>
      </c>
    </row>
    <row r="237" s="17" customFormat="true" ht="24" hidden="false" customHeight="false" outlineLevel="0" collapsed="false">
      <c r="A237" s="14" t="s">
        <v>633</v>
      </c>
      <c r="B237" s="14"/>
      <c r="C237" s="23" t="s">
        <v>633</v>
      </c>
      <c r="D237" s="15" t="s">
        <v>634</v>
      </c>
      <c r="E237" s="15" t="s">
        <v>378</v>
      </c>
      <c r="F237" s="16" t="n">
        <v>70106.9</v>
      </c>
      <c r="G237" s="16" t="n">
        <v>70162.56</v>
      </c>
    </row>
    <row r="238" s="17" customFormat="true" ht="24" hidden="false" customHeight="false" outlineLevel="0" collapsed="false">
      <c r="A238" s="14" t="s">
        <v>635</v>
      </c>
      <c r="B238" s="14"/>
      <c r="C238" s="23" t="s">
        <v>635</v>
      </c>
      <c r="D238" s="15" t="s">
        <v>636</v>
      </c>
      <c r="E238" s="15" t="s">
        <v>378</v>
      </c>
      <c r="F238" s="16" t="n">
        <v>49322.61</v>
      </c>
      <c r="G238" s="16" t="n">
        <v>49322.57</v>
      </c>
    </row>
    <row r="239" s="17" customFormat="true" ht="15" hidden="false" customHeight="false" outlineLevel="0" collapsed="false">
      <c r="A239" s="14" t="s">
        <v>637</v>
      </c>
      <c r="B239" s="14"/>
      <c r="C239" s="23" t="s">
        <v>637</v>
      </c>
      <c r="D239" s="15" t="s">
        <v>638</v>
      </c>
      <c r="E239" s="15" t="s">
        <v>378</v>
      </c>
      <c r="F239" s="16" t="n">
        <v>1530.3</v>
      </c>
      <c r="G239" s="16" t="n">
        <v>1530.3</v>
      </c>
    </row>
    <row r="240" s="17" customFormat="true" ht="48" hidden="false" customHeight="false" outlineLevel="0" collapsed="false">
      <c r="A240" s="14" t="s">
        <v>637</v>
      </c>
      <c r="B240" s="14" t="s">
        <v>387</v>
      </c>
      <c r="C240" s="23" t="s">
        <v>387</v>
      </c>
      <c r="D240" s="15" t="s">
        <v>638</v>
      </c>
      <c r="E240" s="15" t="s">
        <v>388</v>
      </c>
      <c r="F240" s="16" t="n">
        <v>1530.3</v>
      </c>
      <c r="G240" s="16" t="n">
        <v>1530.3</v>
      </c>
    </row>
    <row r="241" s="17" customFormat="true" ht="15" hidden="false" customHeight="false" outlineLevel="0" collapsed="false">
      <c r="A241" s="14" t="s">
        <v>639</v>
      </c>
      <c r="B241" s="14"/>
      <c r="C241" s="23" t="s">
        <v>639</v>
      </c>
      <c r="D241" s="15" t="s">
        <v>640</v>
      </c>
      <c r="E241" s="15" t="s">
        <v>378</v>
      </c>
      <c r="F241" s="16" t="n">
        <v>14913.49</v>
      </c>
      <c r="G241" s="16" t="n">
        <v>14723.77</v>
      </c>
    </row>
    <row r="242" s="17" customFormat="true" ht="48" hidden="false" customHeight="false" outlineLevel="0" collapsed="false">
      <c r="A242" s="14" t="s">
        <v>639</v>
      </c>
      <c r="B242" s="14" t="s">
        <v>387</v>
      </c>
      <c r="C242" s="23" t="s">
        <v>387</v>
      </c>
      <c r="D242" s="15" t="s">
        <v>640</v>
      </c>
      <c r="E242" s="15" t="s">
        <v>388</v>
      </c>
      <c r="F242" s="16" t="n">
        <v>10920.58</v>
      </c>
      <c r="G242" s="16" t="n">
        <v>10773.91</v>
      </c>
    </row>
    <row r="243" s="17" customFormat="true" ht="15" hidden="false" customHeight="false" outlineLevel="0" collapsed="false">
      <c r="A243" s="14" t="s">
        <v>639</v>
      </c>
      <c r="B243" s="14" t="s">
        <v>395</v>
      </c>
      <c r="C243" s="23" t="s">
        <v>395</v>
      </c>
      <c r="D243" s="15" t="s">
        <v>640</v>
      </c>
      <c r="E243" s="15" t="s">
        <v>396</v>
      </c>
      <c r="F243" s="16" t="n">
        <v>3870.01</v>
      </c>
      <c r="G243" s="16" t="n">
        <v>3826.96</v>
      </c>
    </row>
    <row r="244" s="17" customFormat="true" ht="15" hidden="false" customHeight="false" outlineLevel="0" collapsed="false">
      <c r="A244" s="14" t="s">
        <v>639</v>
      </c>
      <c r="B244" s="14" t="s">
        <v>397</v>
      </c>
      <c r="C244" s="23" t="s">
        <v>397</v>
      </c>
      <c r="D244" s="15" t="s">
        <v>640</v>
      </c>
      <c r="E244" s="15" t="s">
        <v>398</v>
      </c>
      <c r="F244" s="16" t="n">
        <v>122.9</v>
      </c>
      <c r="G244" s="16" t="n">
        <v>122.9</v>
      </c>
    </row>
    <row r="245" s="17" customFormat="true" ht="36" hidden="false" customHeight="false" outlineLevel="0" collapsed="false">
      <c r="A245" s="14" t="s">
        <v>641</v>
      </c>
      <c r="B245" s="14"/>
      <c r="C245" s="23" t="s">
        <v>641</v>
      </c>
      <c r="D245" s="15" t="s">
        <v>642</v>
      </c>
      <c r="E245" s="15" t="s">
        <v>378</v>
      </c>
      <c r="F245" s="16" t="n">
        <v>32878.82</v>
      </c>
      <c r="G245" s="16" t="n">
        <v>33068.5</v>
      </c>
    </row>
    <row r="246" s="17" customFormat="true" ht="48" hidden="false" customHeight="false" outlineLevel="0" collapsed="false">
      <c r="A246" s="14" t="s">
        <v>641</v>
      </c>
      <c r="B246" s="14" t="s">
        <v>387</v>
      </c>
      <c r="C246" s="23" t="s">
        <v>387</v>
      </c>
      <c r="D246" s="15" t="s">
        <v>642</v>
      </c>
      <c r="E246" s="15" t="s">
        <v>388</v>
      </c>
      <c r="F246" s="16" t="n">
        <v>31515.02</v>
      </c>
      <c r="G246" s="16" t="n">
        <v>31661.7</v>
      </c>
    </row>
    <row r="247" s="17" customFormat="true" ht="15" hidden="false" customHeight="false" outlineLevel="0" collapsed="false">
      <c r="A247" s="14" t="s">
        <v>641</v>
      </c>
      <c r="B247" s="14" t="s">
        <v>395</v>
      </c>
      <c r="C247" s="23" t="s">
        <v>395</v>
      </c>
      <c r="D247" s="15" t="s">
        <v>642</v>
      </c>
      <c r="E247" s="15" t="s">
        <v>396</v>
      </c>
      <c r="F247" s="16" t="n">
        <v>1363.8</v>
      </c>
      <c r="G247" s="16" t="n">
        <v>1406.8</v>
      </c>
    </row>
    <row r="248" s="17" customFormat="true" ht="15" hidden="false" customHeight="false" outlineLevel="0" collapsed="false">
      <c r="A248" s="14" t="s">
        <v>391</v>
      </c>
      <c r="B248" s="14"/>
      <c r="C248" s="23" t="s">
        <v>391</v>
      </c>
      <c r="D248" s="15" t="s">
        <v>643</v>
      </c>
      <c r="E248" s="15" t="s">
        <v>378</v>
      </c>
      <c r="F248" s="16" t="n">
        <v>13272.5</v>
      </c>
      <c r="G248" s="16" t="n">
        <v>13272.5</v>
      </c>
    </row>
    <row r="249" s="17" customFormat="true" ht="36" hidden="false" customHeight="false" outlineLevel="0" collapsed="false">
      <c r="A249" s="14" t="s">
        <v>425</v>
      </c>
      <c r="B249" s="14"/>
      <c r="C249" s="23" t="s">
        <v>425</v>
      </c>
      <c r="D249" s="15" t="s">
        <v>644</v>
      </c>
      <c r="E249" s="15" t="s">
        <v>378</v>
      </c>
      <c r="F249" s="16" t="n">
        <v>13272.5</v>
      </c>
      <c r="G249" s="16" t="n">
        <v>13272.5</v>
      </c>
    </row>
    <row r="250" s="17" customFormat="true" ht="48" hidden="false" customHeight="false" outlineLevel="0" collapsed="false">
      <c r="A250" s="14" t="s">
        <v>425</v>
      </c>
      <c r="B250" s="14" t="s">
        <v>387</v>
      </c>
      <c r="C250" s="23" t="s">
        <v>387</v>
      </c>
      <c r="D250" s="15" t="s">
        <v>644</v>
      </c>
      <c r="E250" s="15" t="s">
        <v>388</v>
      </c>
      <c r="F250" s="16" t="n">
        <v>12630.4</v>
      </c>
      <c r="G250" s="16" t="n">
        <v>12630.4</v>
      </c>
    </row>
    <row r="251" s="17" customFormat="true" ht="15" hidden="false" customHeight="false" outlineLevel="0" collapsed="false">
      <c r="A251" s="14" t="s">
        <v>425</v>
      </c>
      <c r="B251" s="14" t="s">
        <v>395</v>
      </c>
      <c r="C251" s="23" t="s">
        <v>395</v>
      </c>
      <c r="D251" s="15" t="s">
        <v>644</v>
      </c>
      <c r="E251" s="15" t="s">
        <v>396</v>
      </c>
      <c r="F251" s="16" t="n">
        <v>612.1</v>
      </c>
      <c r="G251" s="16" t="n">
        <v>612.1</v>
      </c>
    </row>
    <row r="252" s="17" customFormat="true" ht="15" hidden="false" customHeight="false" outlineLevel="0" collapsed="false">
      <c r="A252" s="14" t="s">
        <v>425</v>
      </c>
      <c r="B252" s="14" t="s">
        <v>397</v>
      </c>
      <c r="C252" s="23" t="s">
        <v>397</v>
      </c>
      <c r="D252" s="15" t="s">
        <v>644</v>
      </c>
      <c r="E252" s="15" t="s">
        <v>398</v>
      </c>
      <c r="F252" s="16" t="n">
        <v>30</v>
      </c>
      <c r="G252" s="16" t="n">
        <v>30</v>
      </c>
    </row>
    <row r="253" s="17" customFormat="true" ht="15" hidden="false" customHeight="false" outlineLevel="0" collapsed="false">
      <c r="A253" s="14" t="s">
        <v>645</v>
      </c>
      <c r="B253" s="14"/>
      <c r="C253" s="23" t="s">
        <v>645</v>
      </c>
      <c r="D253" s="15" t="s">
        <v>646</v>
      </c>
      <c r="E253" s="15" t="s">
        <v>378</v>
      </c>
      <c r="F253" s="16" t="n">
        <v>1800</v>
      </c>
      <c r="G253" s="16" t="n">
        <v>1800</v>
      </c>
    </row>
    <row r="254" s="17" customFormat="true" ht="15" hidden="false" customHeight="false" outlineLevel="0" collapsed="false">
      <c r="A254" s="14" t="s">
        <v>645</v>
      </c>
      <c r="B254" s="14" t="s">
        <v>647</v>
      </c>
      <c r="C254" s="23" t="s">
        <v>647</v>
      </c>
      <c r="D254" s="15" t="s">
        <v>646</v>
      </c>
      <c r="E254" s="15" t="s">
        <v>648</v>
      </c>
      <c r="F254" s="16" t="n">
        <v>1800</v>
      </c>
      <c r="G254" s="16" t="n">
        <v>1800</v>
      </c>
    </row>
    <row r="255" s="17" customFormat="true" ht="15" hidden="false" customHeight="false" outlineLevel="0" collapsed="false">
      <c r="A255" s="14" t="s">
        <v>649</v>
      </c>
      <c r="B255" s="14"/>
      <c r="C255" s="23" t="s">
        <v>649</v>
      </c>
      <c r="D255" s="15" t="s">
        <v>650</v>
      </c>
      <c r="E255" s="15" t="s">
        <v>378</v>
      </c>
      <c r="F255" s="16" t="n">
        <v>2800</v>
      </c>
      <c r="G255" s="16" t="n">
        <v>2800</v>
      </c>
    </row>
    <row r="256" s="17" customFormat="true" ht="15" hidden="false" customHeight="false" outlineLevel="0" collapsed="false">
      <c r="A256" s="14" t="s">
        <v>649</v>
      </c>
      <c r="B256" s="14" t="s">
        <v>437</v>
      </c>
      <c r="C256" s="23" t="s">
        <v>437</v>
      </c>
      <c r="D256" s="15" t="s">
        <v>650</v>
      </c>
      <c r="E256" s="15" t="s">
        <v>438</v>
      </c>
      <c r="F256" s="16" t="n">
        <v>2800</v>
      </c>
      <c r="G256" s="16" t="n">
        <v>2800</v>
      </c>
    </row>
    <row r="257" s="17" customFormat="true" ht="15" hidden="false" customHeight="false" outlineLevel="0" collapsed="false">
      <c r="A257" s="14" t="s">
        <v>651</v>
      </c>
      <c r="B257" s="14"/>
      <c r="C257" s="23" t="s">
        <v>651</v>
      </c>
      <c r="D257" s="15" t="s">
        <v>652</v>
      </c>
      <c r="E257" s="15" t="s">
        <v>378</v>
      </c>
      <c r="F257" s="16" t="n">
        <v>843.4</v>
      </c>
      <c r="G257" s="16" t="n">
        <v>843.4</v>
      </c>
    </row>
    <row r="258" s="17" customFormat="true" ht="15" hidden="false" customHeight="false" outlineLevel="0" collapsed="false">
      <c r="A258" s="14" t="s">
        <v>651</v>
      </c>
      <c r="B258" s="14" t="s">
        <v>395</v>
      </c>
      <c r="C258" s="23" t="s">
        <v>395</v>
      </c>
      <c r="D258" s="15" t="s">
        <v>652</v>
      </c>
      <c r="E258" s="15" t="s">
        <v>396</v>
      </c>
      <c r="F258" s="16" t="n">
        <v>843.4</v>
      </c>
      <c r="G258" s="16" t="n">
        <v>843.4</v>
      </c>
    </row>
    <row r="259" s="17" customFormat="true" ht="15" hidden="false" customHeight="false" outlineLevel="0" collapsed="false">
      <c r="A259" s="14" t="s">
        <v>653</v>
      </c>
      <c r="B259" s="14"/>
      <c r="C259" s="23" t="s">
        <v>653</v>
      </c>
      <c r="D259" s="15" t="s">
        <v>654</v>
      </c>
      <c r="E259" s="15" t="s">
        <v>378</v>
      </c>
      <c r="F259" s="16" t="n">
        <v>305</v>
      </c>
      <c r="G259" s="16" t="n">
        <v>305</v>
      </c>
    </row>
    <row r="260" s="17" customFormat="true" ht="24" hidden="false" customHeight="false" outlineLevel="0" collapsed="false">
      <c r="A260" s="14" t="s">
        <v>655</v>
      </c>
      <c r="B260" s="14"/>
      <c r="C260" s="23" t="s">
        <v>655</v>
      </c>
      <c r="D260" s="15" t="s">
        <v>656</v>
      </c>
      <c r="E260" s="15" t="s">
        <v>378</v>
      </c>
      <c r="F260" s="16" t="n">
        <v>305</v>
      </c>
      <c r="G260" s="16" t="n">
        <v>305</v>
      </c>
    </row>
    <row r="261" s="17" customFormat="true" ht="48" hidden="false" customHeight="false" outlineLevel="0" collapsed="false">
      <c r="A261" s="14" t="s">
        <v>655</v>
      </c>
      <c r="B261" s="14" t="s">
        <v>387</v>
      </c>
      <c r="C261" s="23" t="s">
        <v>387</v>
      </c>
      <c r="D261" s="15" t="s">
        <v>656</v>
      </c>
      <c r="E261" s="15" t="s">
        <v>388</v>
      </c>
      <c r="F261" s="16" t="n">
        <v>305</v>
      </c>
      <c r="G261" s="16" t="n">
        <v>305</v>
      </c>
    </row>
    <row r="262" s="17" customFormat="true" ht="15" hidden="false" customHeight="false" outlineLevel="0" collapsed="false">
      <c r="A262" s="14" t="s">
        <v>429</v>
      </c>
      <c r="B262" s="14"/>
      <c r="C262" s="23" t="s">
        <v>429</v>
      </c>
      <c r="D262" s="15" t="s">
        <v>657</v>
      </c>
      <c r="E262" s="15" t="s">
        <v>378</v>
      </c>
      <c r="F262" s="16" t="n">
        <v>1763.39</v>
      </c>
      <c r="G262" s="16" t="n">
        <v>1819.09</v>
      </c>
    </row>
    <row r="263" s="17" customFormat="true" ht="15" hidden="false" customHeight="false" outlineLevel="0" collapsed="false">
      <c r="A263" s="14" t="s">
        <v>514</v>
      </c>
      <c r="B263" s="14"/>
      <c r="C263" s="23" t="s">
        <v>514</v>
      </c>
      <c r="D263" s="15" t="s">
        <v>658</v>
      </c>
      <c r="E263" s="15" t="s">
        <v>378</v>
      </c>
      <c r="F263" s="16" t="n">
        <v>117.3</v>
      </c>
      <c r="G263" s="16" t="n">
        <v>117.3</v>
      </c>
    </row>
    <row r="264" s="17" customFormat="true" ht="36" hidden="false" customHeight="false" outlineLevel="0" collapsed="false">
      <c r="A264" s="14" t="s">
        <v>433</v>
      </c>
      <c r="B264" s="14"/>
      <c r="C264" s="23" t="s">
        <v>433</v>
      </c>
      <c r="D264" s="15" t="s">
        <v>659</v>
      </c>
      <c r="E264" s="15" t="s">
        <v>378</v>
      </c>
      <c r="F264" s="16" t="n">
        <v>117.3</v>
      </c>
      <c r="G264" s="16" t="n">
        <v>117.3</v>
      </c>
    </row>
    <row r="265" s="17" customFormat="true" ht="15" hidden="false" customHeight="false" outlineLevel="0" collapsed="false">
      <c r="A265" s="14" t="s">
        <v>660</v>
      </c>
      <c r="B265" s="14"/>
      <c r="C265" s="23" t="s">
        <v>660</v>
      </c>
      <c r="D265" s="15" t="s">
        <v>661</v>
      </c>
      <c r="E265" s="15" t="s">
        <v>378</v>
      </c>
      <c r="F265" s="16" t="n">
        <v>117.3</v>
      </c>
      <c r="G265" s="16" t="n">
        <v>117.3</v>
      </c>
    </row>
    <row r="266" s="17" customFormat="true" ht="15" hidden="false" customHeight="false" outlineLevel="0" collapsed="false">
      <c r="A266" s="14" t="s">
        <v>660</v>
      </c>
      <c r="B266" s="14" t="s">
        <v>395</v>
      </c>
      <c r="C266" s="23" t="s">
        <v>395</v>
      </c>
      <c r="D266" s="15" t="s">
        <v>661</v>
      </c>
      <c r="E266" s="15" t="s">
        <v>396</v>
      </c>
      <c r="F266" s="16" t="n">
        <v>117.3</v>
      </c>
      <c r="G266" s="16" t="n">
        <v>117.3</v>
      </c>
    </row>
    <row r="267" s="17" customFormat="true" ht="36" hidden="false" customHeight="false" outlineLevel="0" collapsed="false">
      <c r="A267" s="14" t="s">
        <v>662</v>
      </c>
      <c r="B267" s="14"/>
      <c r="C267" s="23" t="s">
        <v>662</v>
      </c>
      <c r="D267" s="15" t="s">
        <v>663</v>
      </c>
      <c r="E267" s="15" t="s">
        <v>378</v>
      </c>
      <c r="F267" s="16" t="n">
        <v>111.19</v>
      </c>
      <c r="G267" s="16" t="n">
        <v>111.19</v>
      </c>
    </row>
    <row r="268" s="17" customFormat="true" ht="36" hidden="false" customHeight="false" outlineLevel="0" collapsed="false">
      <c r="A268" s="14" t="s">
        <v>468</v>
      </c>
      <c r="B268" s="14"/>
      <c r="C268" s="23" t="s">
        <v>468</v>
      </c>
      <c r="D268" s="15" t="s">
        <v>664</v>
      </c>
      <c r="E268" s="15" t="s">
        <v>378</v>
      </c>
      <c r="F268" s="16" t="n">
        <v>109.99</v>
      </c>
      <c r="G268" s="16" t="n">
        <v>109.99</v>
      </c>
    </row>
    <row r="269" s="17" customFormat="true" ht="24" hidden="false" customHeight="false" outlineLevel="0" collapsed="false">
      <c r="A269" s="14" t="s">
        <v>665</v>
      </c>
      <c r="B269" s="14"/>
      <c r="C269" s="23" t="s">
        <v>665</v>
      </c>
      <c r="D269" s="15" t="s">
        <v>666</v>
      </c>
      <c r="E269" s="15" t="s">
        <v>378</v>
      </c>
      <c r="F269" s="16" t="n">
        <v>109.99</v>
      </c>
      <c r="G269" s="16" t="n">
        <v>109.99</v>
      </c>
    </row>
    <row r="270" s="17" customFormat="true" ht="15" hidden="false" customHeight="false" outlineLevel="0" collapsed="false">
      <c r="A270" s="14" t="s">
        <v>665</v>
      </c>
      <c r="B270" s="14" t="s">
        <v>395</v>
      </c>
      <c r="C270" s="23" t="s">
        <v>395</v>
      </c>
      <c r="D270" s="15" t="s">
        <v>666</v>
      </c>
      <c r="E270" s="15" t="s">
        <v>396</v>
      </c>
      <c r="F270" s="16" t="n">
        <v>109.99</v>
      </c>
      <c r="G270" s="16" t="n">
        <v>109.99</v>
      </c>
    </row>
    <row r="271" s="17" customFormat="true" ht="36" hidden="false" customHeight="false" outlineLevel="0" collapsed="false">
      <c r="A271" s="14" t="s">
        <v>667</v>
      </c>
      <c r="B271" s="14"/>
      <c r="C271" s="23" t="s">
        <v>667</v>
      </c>
      <c r="D271" s="15" t="s">
        <v>668</v>
      </c>
      <c r="E271" s="15" t="s">
        <v>378</v>
      </c>
      <c r="F271" s="16" t="n">
        <v>1.2</v>
      </c>
      <c r="G271" s="16" t="n">
        <v>1.2</v>
      </c>
    </row>
    <row r="272" s="17" customFormat="true" ht="15" hidden="false" customHeight="false" outlineLevel="0" collapsed="false">
      <c r="A272" s="14" t="s">
        <v>667</v>
      </c>
      <c r="B272" s="14" t="s">
        <v>395</v>
      </c>
      <c r="C272" s="23" t="s">
        <v>395</v>
      </c>
      <c r="D272" s="15" t="s">
        <v>668</v>
      </c>
      <c r="E272" s="15" t="s">
        <v>396</v>
      </c>
      <c r="F272" s="16" t="n">
        <v>1.2</v>
      </c>
      <c r="G272" s="16" t="n">
        <v>1.2</v>
      </c>
    </row>
    <row r="273" s="17" customFormat="true" ht="24" hidden="false" customHeight="false" outlineLevel="0" collapsed="false">
      <c r="A273" s="14" t="s">
        <v>669</v>
      </c>
      <c r="B273" s="14"/>
      <c r="C273" s="23" t="s">
        <v>669</v>
      </c>
      <c r="D273" s="15" t="s">
        <v>670</v>
      </c>
      <c r="E273" s="15" t="s">
        <v>378</v>
      </c>
      <c r="F273" s="16" t="n">
        <v>926.8</v>
      </c>
      <c r="G273" s="16" t="n">
        <v>961.2</v>
      </c>
    </row>
    <row r="274" s="17" customFormat="true" ht="36" hidden="false" customHeight="false" outlineLevel="0" collapsed="false">
      <c r="A274" s="14" t="s">
        <v>433</v>
      </c>
      <c r="B274" s="14"/>
      <c r="C274" s="23" t="s">
        <v>433</v>
      </c>
      <c r="D274" s="15" t="s">
        <v>671</v>
      </c>
      <c r="E274" s="15" t="s">
        <v>378</v>
      </c>
      <c r="F274" s="16" t="n">
        <v>552.5</v>
      </c>
      <c r="G274" s="16" t="n">
        <v>552.5</v>
      </c>
    </row>
    <row r="275" s="17" customFormat="true" ht="24" hidden="false" customHeight="false" outlineLevel="0" collapsed="false">
      <c r="A275" s="14" t="s">
        <v>672</v>
      </c>
      <c r="B275" s="14"/>
      <c r="C275" s="23" t="s">
        <v>672</v>
      </c>
      <c r="D275" s="15" t="s">
        <v>673</v>
      </c>
      <c r="E275" s="15" t="s">
        <v>378</v>
      </c>
      <c r="F275" s="16" t="n">
        <v>0.5</v>
      </c>
      <c r="G275" s="16" t="n">
        <v>0.5</v>
      </c>
    </row>
    <row r="276" s="17" customFormat="true" ht="15" hidden="false" customHeight="false" outlineLevel="0" collapsed="false">
      <c r="A276" s="14" t="s">
        <v>672</v>
      </c>
      <c r="B276" s="14" t="s">
        <v>395</v>
      </c>
      <c r="C276" s="23" t="s">
        <v>395</v>
      </c>
      <c r="D276" s="15" t="s">
        <v>673</v>
      </c>
      <c r="E276" s="15" t="s">
        <v>396</v>
      </c>
      <c r="F276" s="16" t="n">
        <v>0.5</v>
      </c>
      <c r="G276" s="16" t="n">
        <v>0.5</v>
      </c>
    </row>
    <row r="277" s="17" customFormat="true" ht="48" hidden="false" customHeight="false" outlineLevel="0" collapsed="false">
      <c r="A277" s="14" t="s">
        <v>674</v>
      </c>
      <c r="B277" s="14"/>
      <c r="C277" s="23" t="s">
        <v>674</v>
      </c>
      <c r="D277" s="15" t="s">
        <v>675</v>
      </c>
      <c r="E277" s="15" t="s">
        <v>378</v>
      </c>
      <c r="F277" s="16" t="n">
        <v>552</v>
      </c>
      <c r="G277" s="16" t="n">
        <v>552</v>
      </c>
    </row>
    <row r="278" s="17" customFormat="true" ht="48" hidden="false" customHeight="false" outlineLevel="0" collapsed="false">
      <c r="A278" s="14" t="s">
        <v>674</v>
      </c>
      <c r="B278" s="14" t="s">
        <v>387</v>
      </c>
      <c r="C278" s="23" t="s">
        <v>387</v>
      </c>
      <c r="D278" s="15" t="s">
        <v>675</v>
      </c>
      <c r="E278" s="15" t="s">
        <v>388</v>
      </c>
      <c r="F278" s="16" t="n">
        <v>489.7</v>
      </c>
      <c r="G278" s="16" t="n">
        <v>489.7</v>
      </c>
    </row>
    <row r="279" s="17" customFormat="true" ht="15" hidden="false" customHeight="false" outlineLevel="0" collapsed="false">
      <c r="A279" s="14" t="s">
        <v>674</v>
      </c>
      <c r="B279" s="14" t="s">
        <v>395</v>
      </c>
      <c r="C279" s="23" t="s">
        <v>395</v>
      </c>
      <c r="D279" s="15" t="s">
        <v>675</v>
      </c>
      <c r="E279" s="15" t="s">
        <v>396</v>
      </c>
      <c r="F279" s="16" t="n">
        <v>62.3</v>
      </c>
      <c r="G279" s="16" t="n">
        <v>62.3</v>
      </c>
    </row>
    <row r="280" s="17" customFormat="true" ht="36" hidden="false" customHeight="false" outlineLevel="0" collapsed="false">
      <c r="A280" s="14" t="s">
        <v>676</v>
      </c>
      <c r="B280" s="14"/>
      <c r="C280" s="23" t="s">
        <v>676</v>
      </c>
      <c r="D280" s="15" t="s">
        <v>677</v>
      </c>
      <c r="E280" s="15" t="s">
        <v>378</v>
      </c>
      <c r="F280" s="16" t="n">
        <v>374.3</v>
      </c>
      <c r="G280" s="16" t="n">
        <v>408.7</v>
      </c>
    </row>
    <row r="281" s="17" customFormat="true" ht="48" hidden="false" customHeight="false" outlineLevel="0" collapsed="false">
      <c r="A281" s="14" t="s">
        <v>676</v>
      </c>
      <c r="B281" s="14" t="s">
        <v>387</v>
      </c>
      <c r="C281" s="23" t="s">
        <v>387</v>
      </c>
      <c r="D281" s="15" t="s">
        <v>677</v>
      </c>
      <c r="E281" s="15" t="s">
        <v>388</v>
      </c>
      <c r="F281" s="16" t="n">
        <v>374.3</v>
      </c>
      <c r="G281" s="16" t="n">
        <v>408.7</v>
      </c>
    </row>
    <row r="282" s="17" customFormat="true" ht="15" hidden="false" customHeight="false" outlineLevel="0" collapsed="false">
      <c r="A282" s="14" t="s">
        <v>678</v>
      </c>
      <c r="B282" s="14"/>
      <c r="C282" s="23" t="s">
        <v>678</v>
      </c>
      <c r="D282" s="15" t="s">
        <v>679</v>
      </c>
      <c r="E282" s="15" t="s">
        <v>378</v>
      </c>
      <c r="F282" s="16" t="n">
        <v>604</v>
      </c>
      <c r="G282" s="16" t="n">
        <v>604</v>
      </c>
    </row>
    <row r="283" s="17" customFormat="true" ht="36" hidden="false" customHeight="false" outlineLevel="0" collapsed="false">
      <c r="A283" s="14" t="s">
        <v>433</v>
      </c>
      <c r="B283" s="14"/>
      <c r="C283" s="23" t="s">
        <v>433</v>
      </c>
      <c r="D283" s="15" t="s">
        <v>680</v>
      </c>
      <c r="E283" s="15" t="s">
        <v>378</v>
      </c>
      <c r="F283" s="16" t="n">
        <v>604</v>
      </c>
      <c r="G283" s="16" t="n">
        <v>604</v>
      </c>
    </row>
    <row r="284" s="17" customFormat="true" ht="36" hidden="false" customHeight="false" outlineLevel="0" collapsed="false">
      <c r="A284" s="14" t="s">
        <v>681</v>
      </c>
      <c r="B284" s="14"/>
      <c r="C284" s="23" t="s">
        <v>681</v>
      </c>
      <c r="D284" s="15" t="s">
        <v>682</v>
      </c>
      <c r="E284" s="15" t="s">
        <v>378</v>
      </c>
      <c r="F284" s="16" t="n">
        <v>604</v>
      </c>
      <c r="G284" s="16" t="n">
        <v>604</v>
      </c>
    </row>
    <row r="285" s="17" customFormat="true" ht="48" hidden="false" customHeight="false" outlineLevel="0" collapsed="false">
      <c r="A285" s="14" t="s">
        <v>681</v>
      </c>
      <c r="B285" s="14" t="s">
        <v>387</v>
      </c>
      <c r="C285" s="23" t="s">
        <v>387</v>
      </c>
      <c r="D285" s="15" t="s">
        <v>682</v>
      </c>
      <c r="E285" s="15" t="s">
        <v>388</v>
      </c>
      <c r="F285" s="16" t="n">
        <v>489.7</v>
      </c>
      <c r="G285" s="16" t="n">
        <v>489.7</v>
      </c>
    </row>
    <row r="286" s="17" customFormat="true" ht="15" hidden="false" customHeight="false" outlineLevel="0" collapsed="false">
      <c r="A286" s="14" t="s">
        <v>681</v>
      </c>
      <c r="B286" s="14" t="s">
        <v>395</v>
      </c>
      <c r="C286" s="23" t="s">
        <v>395</v>
      </c>
      <c r="D286" s="15" t="s">
        <v>682</v>
      </c>
      <c r="E286" s="15" t="s">
        <v>396</v>
      </c>
      <c r="F286" s="16" t="n">
        <v>114.3</v>
      </c>
      <c r="G286" s="16" t="n">
        <v>114.3</v>
      </c>
    </row>
    <row r="287" s="17" customFormat="true" ht="24" hidden="false" customHeight="false" outlineLevel="0" collapsed="false">
      <c r="A287" s="14" t="s">
        <v>683</v>
      </c>
      <c r="B287" s="14"/>
      <c r="C287" s="23" t="s">
        <v>683</v>
      </c>
      <c r="D287" s="15" t="s">
        <v>684</v>
      </c>
      <c r="E287" s="15" t="s">
        <v>378</v>
      </c>
      <c r="F287" s="16" t="n">
        <v>4.1</v>
      </c>
      <c r="G287" s="16" t="n">
        <v>25.4</v>
      </c>
    </row>
    <row r="288" s="17" customFormat="true" ht="36" hidden="false" customHeight="false" outlineLevel="0" collapsed="false">
      <c r="A288" s="14" t="s">
        <v>685</v>
      </c>
      <c r="B288" s="14"/>
      <c r="C288" s="23" t="s">
        <v>685</v>
      </c>
      <c r="D288" s="15" t="s">
        <v>686</v>
      </c>
      <c r="E288" s="15" t="s">
        <v>378</v>
      </c>
      <c r="F288" s="16" t="n">
        <v>4.1</v>
      </c>
      <c r="G288" s="16" t="n">
        <v>25.4</v>
      </c>
    </row>
    <row r="289" s="17" customFormat="true" ht="15" hidden="false" customHeight="false" outlineLevel="0" collapsed="false">
      <c r="A289" s="14" t="s">
        <v>685</v>
      </c>
      <c r="B289" s="14" t="s">
        <v>395</v>
      </c>
      <c r="C289" s="23" t="s">
        <v>395</v>
      </c>
      <c r="D289" s="15" t="s">
        <v>686</v>
      </c>
      <c r="E289" s="15" t="s">
        <v>396</v>
      </c>
      <c r="F289" s="16" t="n">
        <v>4.1</v>
      </c>
      <c r="G289" s="16" t="n">
        <v>25.4</v>
      </c>
    </row>
    <row r="290" s="17" customFormat="true" ht="36" hidden="false" customHeight="false" outlineLevel="0" collapsed="false">
      <c r="A290" s="14" t="s">
        <v>687</v>
      </c>
      <c r="B290" s="14"/>
      <c r="C290" s="23" t="s">
        <v>687</v>
      </c>
      <c r="D290" s="15" t="s">
        <v>688</v>
      </c>
      <c r="E290" s="15" t="s">
        <v>378</v>
      </c>
      <c r="F290" s="16" t="n">
        <v>5</v>
      </c>
      <c r="G290" s="16" t="n">
        <v>5</v>
      </c>
    </row>
    <row r="291" s="17" customFormat="true" ht="15" hidden="false" customHeight="false" outlineLevel="0" collapsed="false">
      <c r="A291" s="14" t="s">
        <v>689</v>
      </c>
      <c r="B291" s="14"/>
      <c r="C291" s="23" t="s">
        <v>689</v>
      </c>
      <c r="D291" s="15" t="s">
        <v>690</v>
      </c>
      <c r="E291" s="15" t="s">
        <v>378</v>
      </c>
      <c r="F291" s="16" t="n">
        <v>5</v>
      </c>
      <c r="G291" s="16" t="n">
        <v>5</v>
      </c>
    </row>
    <row r="292" s="17" customFormat="true" ht="15" hidden="false" customHeight="false" outlineLevel="0" collapsed="false">
      <c r="A292" s="14" t="s">
        <v>550</v>
      </c>
      <c r="B292" s="14"/>
      <c r="C292" s="23" t="s">
        <v>550</v>
      </c>
      <c r="D292" s="15" t="s">
        <v>691</v>
      </c>
      <c r="E292" s="15" t="s">
        <v>378</v>
      </c>
      <c r="F292" s="16" t="n">
        <v>5</v>
      </c>
      <c r="G292" s="16" t="n">
        <v>5</v>
      </c>
    </row>
    <row r="293" s="17" customFormat="true" ht="15" hidden="false" customHeight="false" outlineLevel="0" collapsed="false">
      <c r="A293" s="14" t="s">
        <v>550</v>
      </c>
      <c r="B293" s="14" t="s">
        <v>395</v>
      </c>
      <c r="C293" s="23" t="s">
        <v>395</v>
      </c>
      <c r="D293" s="15" t="s">
        <v>691</v>
      </c>
      <c r="E293" s="15" t="s">
        <v>396</v>
      </c>
      <c r="F293" s="16" t="n">
        <v>5</v>
      </c>
      <c r="G293" s="16" t="n">
        <v>5</v>
      </c>
    </row>
    <row r="294" s="17" customFormat="true" ht="24" hidden="false" customHeight="false" outlineLevel="0" collapsed="false">
      <c r="A294" s="14" t="s">
        <v>692</v>
      </c>
      <c r="B294" s="14"/>
      <c r="C294" s="23" t="s">
        <v>692</v>
      </c>
      <c r="D294" s="15" t="s">
        <v>693</v>
      </c>
      <c r="E294" s="15" t="s">
        <v>378</v>
      </c>
      <c r="F294" s="16" t="n">
        <v>50</v>
      </c>
      <c r="G294" s="16" t="n">
        <v>50</v>
      </c>
    </row>
    <row r="295" s="17" customFormat="true" ht="15" hidden="false" customHeight="false" outlineLevel="0" collapsed="false">
      <c r="A295" s="14" t="s">
        <v>525</v>
      </c>
      <c r="B295" s="14"/>
      <c r="C295" s="23" t="s">
        <v>525</v>
      </c>
      <c r="D295" s="15" t="s">
        <v>694</v>
      </c>
      <c r="E295" s="15" t="s">
        <v>378</v>
      </c>
      <c r="F295" s="16" t="n">
        <v>50</v>
      </c>
      <c r="G295" s="16" t="n">
        <v>50</v>
      </c>
    </row>
    <row r="296" s="17" customFormat="true" ht="15" hidden="false" customHeight="false" outlineLevel="0" collapsed="false">
      <c r="A296" s="14" t="s">
        <v>695</v>
      </c>
      <c r="B296" s="14"/>
      <c r="C296" s="23" t="s">
        <v>695</v>
      </c>
      <c r="D296" s="15" t="s">
        <v>696</v>
      </c>
      <c r="E296" s="15" t="s">
        <v>378</v>
      </c>
      <c r="F296" s="16" t="n">
        <v>50</v>
      </c>
      <c r="G296" s="16" t="n">
        <v>50</v>
      </c>
    </row>
    <row r="297" s="17" customFormat="true" ht="48" hidden="false" customHeight="false" outlineLevel="0" collapsed="false">
      <c r="A297" s="14" t="s">
        <v>695</v>
      </c>
      <c r="B297" s="14" t="s">
        <v>387</v>
      </c>
      <c r="C297" s="23" t="s">
        <v>387</v>
      </c>
      <c r="D297" s="15" t="s">
        <v>696</v>
      </c>
      <c r="E297" s="15" t="s">
        <v>388</v>
      </c>
      <c r="F297" s="16" t="n">
        <v>50</v>
      </c>
      <c r="G297" s="16" t="n">
        <v>50</v>
      </c>
    </row>
    <row r="298" s="17" customFormat="true" ht="24" hidden="false" customHeight="false" outlineLevel="0" collapsed="false">
      <c r="A298" s="14" t="s">
        <v>697</v>
      </c>
      <c r="B298" s="14"/>
      <c r="C298" s="23" t="s">
        <v>697</v>
      </c>
      <c r="D298" s="15" t="s">
        <v>698</v>
      </c>
      <c r="E298" s="15" t="s">
        <v>378</v>
      </c>
      <c r="F298" s="16" t="n">
        <v>214.2</v>
      </c>
      <c r="G298" s="16" t="n">
        <v>214.2</v>
      </c>
    </row>
    <row r="299" s="17" customFormat="true" ht="15" hidden="false" customHeight="false" outlineLevel="0" collapsed="false">
      <c r="A299" s="14" t="s">
        <v>689</v>
      </c>
      <c r="B299" s="14"/>
      <c r="C299" s="23" t="s">
        <v>689</v>
      </c>
      <c r="D299" s="15" t="s">
        <v>699</v>
      </c>
      <c r="E299" s="15" t="s">
        <v>378</v>
      </c>
      <c r="F299" s="16" t="n">
        <v>105</v>
      </c>
      <c r="G299" s="16" t="n">
        <v>105</v>
      </c>
    </row>
    <row r="300" s="17" customFormat="true" ht="15" hidden="false" customHeight="false" outlineLevel="0" collapsed="false">
      <c r="A300" s="14" t="s">
        <v>550</v>
      </c>
      <c r="B300" s="14"/>
      <c r="C300" s="23" t="s">
        <v>550</v>
      </c>
      <c r="D300" s="15" t="s">
        <v>700</v>
      </c>
      <c r="E300" s="15" t="s">
        <v>378</v>
      </c>
      <c r="F300" s="16" t="n">
        <v>105</v>
      </c>
      <c r="G300" s="16" t="n">
        <v>105</v>
      </c>
    </row>
    <row r="301" s="17" customFormat="true" ht="15" hidden="false" customHeight="false" outlineLevel="0" collapsed="false">
      <c r="A301" s="14" t="s">
        <v>550</v>
      </c>
      <c r="B301" s="14" t="s">
        <v>395</v>
      </c>
      <c r="C301" s="23" t="s">
        <v>395</v>
      </c>
      <c r="D301" s="15" t="s">
        <v>700</v>
      </c>
      <c r="E301" s="15" t="s">
        <v>396</v>
      </c>
      <c r="F301" s="16" t="n">
        <v>105</v>
      </c>
      <c r="G301" s="16" t="n">
        <v>105</v>
      </c>
    </row>
    <row r="302" s="17" customFormat="true" ht="15" hidden="false" customHeight="false" outlineLevel="0" collapsed="false">
      <c r="A302" s="14" t="s">
        <v>429</v>
      </c>
      <c r="B302" s="14"/>
      <c r="C302" s="23" t="s">
        <v>429</v>
      </c>
      <c r="D302" s="15" t="s">
        <v>701</v>
      </c>
      <c r="E302" s="15" t="s">
        <v>378</v>
      </c>
      <c r="F302" s="16" t="n">
        <v>109.2</v>
      </c>
      <c r="G302" s="16" t="n">
        <v>109.2</v>
      </c>
    </row>
    <row r="303" s="17" customFormat="true" ht="24" hidden="false" customHeight="false" outlineLevel="0" collapsed="false">
      <c r="A303" s="14" t="s">
        <v>669</v>
      </c>
      <c r="B303" s="14"/>
      <c r="C303" s="23" t="s">
        <v>669</v>
      </c>
      <c r="D303" s="15" t="s">
        <v>702</v>
      </c>
      <c r="E303" s="15" t="s">
        <v>378</v>
      </c>
      <c r="F303" s="16" t="n">
        <v>109.2</v>
      </c>
      <c r="G303" s="16" t="n">
        <v>109.2</v>
      </c>
    </row>
    <row r="304" s="17" customFormat="true" ht="36" hidden="false" customHeight="false" outlineLevel="0" collapsed="false">
      <c r="A304" s="14" t="s">
        <v>468</v>
      </c>
      <c r="B304" s="14"/>
      <c r="C304" s="23" t="s">
        <v>468</v>
      </c>
      <c r="D304" s="15" t="s">
        <v>703</v>
      </c>
      <c r="E304" s="15" t="s">
        <v>378</v>
      </c>
      <c r="F304" s="16" t="n">
        <v>108.1</v>
      </c>
      <c r="G304" s="16" t="n">
        <v>108.1</v>
      </c>
    </row>
    <row r="305" s="17" customFormat="true" ht="15" hidden="false" customHeight="false" outlineLevel="0" collapsed="false">
      <c r="A305" s="14" t="s">
        <v>704</v>
      </c>
      <c r="B305" s="14"/>
      <c r="C305" s="23" t="s">
        <v>704</v>
      </c>
      <c r="D305" s="15" t="s">
        <v>705</v>
      </c>
      <c r="E305" s="15" t="s">
        <v>378</v>
      </c>
      <c r="F305" s="16" t="n">
        <v>108.1</v>
      </c>
      <c r="G305" s="16" t="n">
        <v>108.1</v>
      </c>
    </row>
    <row r="306" s="17" customFormat="true" ht="48" hidden="false" customHeight="false" outlineLevel="0" collapsed="false">
      <c r="A306" s="14" t="s">
        <v>704</v>
      </c>
      <c r="B306" s="14" t="s">
        <v>387</v>
      </c>
      <c r="C306" s="23" t="s">
        <v>387</v>
      </c>
      <c r="D306" s="15" t="s">
        <v>705</v>
      </c>
      <c r="E306" s="15" t="s">
        <v>388</v>
      </c>
      <c r="F306" s="16" t="n">
        <v>108.1</v>
      </c>
      <c r="G306" s="16" t="n">
        <v>108.1</v>
      </c>
    </row>
    <row r="307" s="17" customFormat="true" ht="24" hidden="false" customHeight="false" outlineLevel="0" collapsed="false">
      <c r="A307" s="14" t="s">
        <v>706</v>
      </c>
      <c r="B307" s="14"/>
      <c r="C307" s="23" t="s">
        <v>706</v>
      </c>
      <c r="D307" s="15" t="s">
        <v>707</v>
      </c>
      <c r="E307" s="15" t="s">
        <v>378</v>
      </c>
      <c r="F307" s="16" t="n">
        <v>1.1</v>
      </c>
      <c r="G307" s="16" t="n">
        <v>1.1</v>
      </c>
    </row>
    <row r="308" s="17" customFormat="true" ht="48" hidden="false" customHeight="false" outlineLevel="0" collapsed="false">
      <c r="A308" s="14" t="s">
        <v>706</v>
      </c>
      <c r="B308" s="14" t="s">
        <v>387</v>
      </c>
      <c r="C308" s="23" t="s">
        <v>387</v>
      </c>
      <c r="D308" s="15" t="s">
        <v>707</v>
      </c>
      <c r="E308" s="15" t="s">
        <v>388</v>
      </c>
      <c r="F308" s="16" t="n">
        <v>1.1</v>
      </c>
      <c r="G308" s="16" t="n">
        <v>1.1</v>
      </c>
    </row>
    <row r="309" s="17" customFormat="true" ht="24" hidden="false" customHeight="false" outlineLevel="0" collapsed="false">
      <c r="A309" s="14" t="s">
        <v>708</v>
      </c>
      <c r="B309" s="14"/>
      <c r="C309" s="23" t="s">
        <v>708</v>
      </c>
      <c r="D309" s="15" t="s">
        <v>709</v>
      </c>
      <c r="E309" s="15" t="s">
        <v>378</v>
      </c>
      <c r="F309" s="16" t="n">
        <v>952.69</v>
      </c>
      <c r="G309" s="16" t="n">
        <v>952.69</v>
      </c>
    </row>
    <row r="310" s="17" customFormat="true" ht="24" hidden="false" customHeight="false" outlineLevel="0" collapsed="false">
      <c r="A310" s="14" t="s">
        <v>635</v>
      </c>
      <c r="B310" s="14"/>
      <c r="C310" s="23" t="s">
        <v>635</v>
      </c>
      <c r="D310" s="15" t="s">
        <v>710</v>
      </c>
      <c r="E310" s="15" t="s">
        <v>378</v>
      </c>
      <c r="F310" s="16" t="n">
        <v>952.69</v>
      </c>
      <c r="G310" s="16" t="n">
        <v>952.69</v>
      </c>
    </row>
    <row r="311" s="17" customFormat="true" ht="15" hidden="false" customHeight="false" outlineLevel="0" collapsed="false">
      <c r="A311" s="14" t="s">
        <v>711</v>
      </c>
      <c r="B311" s="14"/>
      <c r="C311" s="23" t="s">
        <v>711</v>
      </c>
      <c r="D311" s="15" t="s">
        <v>712</v>
      </c>
      <c r="E311" s="15" t="s">
        <v>378</v>
      </c>
      <c r="F311" s="16" t="n">
        <v>926.69</v>
      </c>
      <c r="G311" s="16" t="n">
        <v>926.69</v>
      </c>
    </row>
    <row r="312" s="17" customFormat="true" ht="48" hidden="false" customHeight="false" outlineLevel="0" collapsed="false">
      <c r="A312" s="14" t="s">
        <v>711</v>
      </c>
      <c r="B312" s="14" t="s">
        <v>387</v>
      </c>
      <c r="C312" s="23" t="s">
        <v>387</v>
      </c>
      <c r="D312" s="15" t="s">
        <v>712</v>
      </c>
      <c r="E312" s="15" t="s">
        <v>388</v>
      </c>
      <c r="F312" s="16" t="n">
        <v>921.19</v>
      </c>
      <c r="G312" s="16" t="n">
        <v>921.19</v>
      </c>
    </row>
    <row r="313" s="17" customFormat="true" ht="15" hidden="false" customHeight="false" outlineLevel="0" collapsed="false">
      <c r="A313" s="14" t="s">
        <v>711</v>
      </c>
      <c r="B313" s="14" t="s">
        <v>395</v>
      </c>
      <c r="C313" s="23" t="s">
        <v>395</v>
      </c>
      <c r="D313" s="15" t="s">
        <v>712</v>
      </c>
      <c r="E313" s="15" t="s">
        <v>396</v>
      </c>
      <c r="F313" s="16" t="n">
        <v>5.5</v>
      </c>
      <c r="G313" s="16" t="n">
        <v>5.5</v>
      </c>
    </row>
    <row r="314" s="17" customFormat="true" ht="24" hidden="false" customHeight="false" outlineLevel="0" collapsed="false">
      <c r="A314" s="14" t="s">
        <v>713</v>
      </c>
      <c r="B314" s="14"/>
      <c r="C314" s="23" t="s">
        <v>713</v>
      </c>
      <c r="D314" s="15" t="s">
        <v>714</v>
      </c>
      <c r="E314" s="15" t="s">
        <v>378</v>
      </c>
      <c r="F314" s="16" t="n">
        <v>26</v>
      </c>
      <c r="G314" s="16" t="n">
        <v>26</v>
      </c>
    </row>
    <row r="315" s="17" customFormat="true" ht="48" hidden="false" customHeight="false" outlineLevel="0" collapsed="false">
      <c r="A315" s="14" t="s">
        <v>713</v>
      </c>
      <c r="B315" s="14" t="s">
        <v>387</v>
      </c>
      <c r="C315" s="23" t="s">
        <v>387</v>
      </c>
      <c r="D315" s="15" t="s">
        <v>714</v>
      </c>
      <c r="E315" s="15" t="s">
        <v>388</v>
      </c>
      <c r="F315" s="16" t="n">
        <v>26</v>
      </c>
      <c r="G315" s="16" t="n">
        <v>26</v>
      </c>
    </row>
    <row r="316" s="17" customFormat="true" ht="15" hidden="false" customHeight="false" outlineLevel="0" collapsed="false">
      <c r="A316" s="14" t="s">
        <v>715</v>
      </c>
      <c r="B316" s="14"/>
      <c r="C316" s="23" t="s">
        <v>715</v>
      </c>
      <c r="D316" s="15" t="s">
        <v>716</v>
      </c>
      <c r="E316" s="15" t="s">
        <v>378</v>
      </c>
      <c r="F316" s="16" t="n">
        <v>3377.4</v>
      </c>
      <c r="G316" s="16" t="n">
        <v>6930</v>
      </c>
    </row>
    <row r="317" s="17" customFormat="true" ht="15" hidden="false" customHeight="false" outlineLevel="0" collapsed="false">
      <c r="A317" s="14" t="s">
        <v>715</v>
      </c>
      <c r="B317" s="14" t="s">
        <v>397</v>
      </c>
      <c r="C317" s="23" t="s">
        <v>397</v>
      </c>
      <c r="D317" s="15" t="s">
        <v>716</v>
      </c>
      <c r="E317" s="15" t="s">
        <v>398</v>
      </c>
      <c r="F317" s="16" t="n">
        <v>3377.4</v>
      </c>
      <c r="G317" s="16" t="n">
        <v>6930</v>
      </c>
    </row>
    <row r="318" s="27" customFormat="true" ht="105" hidden="true" customHeight="false" outlineLevel="0" collapsed="false">
      <c r="A318" s="24" t="s">
        <v>717</v>
      </c>
      <c r="B318" s="24" t="s">
        <v>718</v>
      </c>
      <c r="C318" s="25" t="s">
        <v>719</v>
      </c>
      <c r="D318" s="24" t="s">
        <v>720</v>
      </c>
      <c r="E318" s="24" t="s">
        <v>721</v>
      </c>
      <c r="F318" s="26" t="s">
        <v>722</v>
      </c>
      <c r="G318" s="26" t="s">
        <v>723</v>
      </c>
    </row>
    <row r="319" s="31" customFormat="true" ht="90" hidden="true" customHeight="false" outlineLevel="0" collapsed="false">
      <c r="A319" s="28" t="s">
        <v>724</v>
      </c>
      <c r="B319" s="28" t="s">
        <v>725</v>
      </c>
      <c r="C319" s="29" t="s">
        <v>369</v>
      </c>
      <c r="D319" s="28" t="s">
        <v>726</v>
      </c>
      <c r="E319" s="28" t="s">
        <v>727</v>
      </c>
      <c r="F319" s="30" t="s">
        <v>728</v>
      </c>
      <c r="G319" s="30" t="s">
        <v>729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officejet6</cp:lastModifiedBy>
  <cp:lastPrinted>2024-05-31T08:14:42Z</cp:lastPrinted>
  <dcterms:modified xsi:type="dcterms:W3CDTF">2024-05-31T08:16:42Z</dcterms:modified>
  <cp:revision>0</cp:revision>
  <dc:subject/>
  <dc:title/>
</cp:coreProperties>
</file>