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color rgb="FF000000"/>
      <name val="Times New Roman Cyr"/>
      <family val="0"/>
    </font>
    <font>
      <sz val="13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560</xdr:colOff>
      <xdr:row>0</xdr:row>
      <xdr:rowOff>18720</xdr:rowOff>
    </xdr:from>
    <xdr:to>
      <xdr:col>5</xdr:col>
      <xdr:colOff>720</xdr:colOff>
      <xdr:row>7</xdr:row>
      <xdr:rowOff>181080</xdr:rowOff>
    </xdr:to>
    <xdr:sp>
      <xdr:nvSpPr>
        <xdr:cNvPr id="0" name="TextBox 1"/>
        <xdr:cNvSpPr/>
      </xdr:nvSpPr>
      <xdr:spPr>
        <a:xfrm>
          <a:off x="4408200" y="18720"/>
          <a:ext cx="424764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Приложение № 1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к решению  Думы Санчурского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"О бюджете Санчурского 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на 2024 год и плановый период 2025 и 2026 годов"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78765.88</v>
      </c>
      <c r="D17" s="16" t="n">
        <v>308309.71</v>
      </c>
      <c r="E17" s="16" t="n">
        <v>331572.31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89960.24</v>
      </c>
      <c r="D18" s="16" t="n">
        <v>310309.71</v>
      </c>
      <c r="E18" s="16" t="n">
        <v>333572.31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C17-C18</f>
        <v>-11194.36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3"/>
      <c r="B32" s="26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4-08-08T07:07:11Z</cp:lastPrinted>
  <dcterms:modified xsi:type="dcterms:W3CDTF">2024-08-12T12:36:11Z</dcterms:modified>
  <cp:revision>0</cp:revision>
  <dc:subject/>
  <dc:title/>
</cp:coreProperties>
</file>