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8" uniqueCount="815">
  <si>
    <t xml:space="preserve">{9E986AE2-939E-4613-8382-6495945D1F0A}</t>
  </si>
  <si>
    <t xml:space="preserve">1817=-1,1816=-1</t>
  </si>
  <si>
    <t xml:space="preserve">[RowID]</t>
  </si>
  <si>
    <t xml:space="preserve">605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BaseCell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A</t>
  </si>
  <si>
    <t xml:space="preserve">ZAZ</t>
  </si>
  <si>
    <t xml:space="preserve">ZAZZZ</t>
  </si>
  <si>
    <t xml:space="preserve">T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ZCZZZZZ</t>
  </si>
  <si>
    <t xml:space="preserve">ZD</t>
  </si>
  <si>
    <t xml:space="preserve">ZDZ</t>
  </si>
  <si>
    <t xml:space="preserve">ZDZZZ</t>
  </si>
  <si>
    <t xml:space="preserve">ZE</t>
  </si>
  <si>
    <t xml:space="preserve">ZEY</t>
  </si>
  <si>
    <t xml:space="preserve">ZEYZZ</t>
  </si>
  <si>
    <t xml:space="preserve">ZEYZZZY</t>
  </si>
  <si>
    <t xml:space="preserve">ZEYZZZYZZ</t>
  </si>
  <si>
    <t xml:space="preserve">ZEYZZ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S</t>
  </si>
  <si>
    <t xml:space="preserve">ZHSZZ</t>
  </si>
  <si>
    <t xml:space="preserve">Z</t>
  </si>
  <si>
    <t xml:space="preserve">ZHT</t>
  </si>
  <si>
    <t xml:space="preserve">ZHU</t>
  </si>
  <si>
    <t xml:space="preserve">Y</t>
  </si>
  <si>
    <t xml:space="preserve">ZHV</t>
  </si>
  <si>
    <t xml:space="preserve">ZHVZZ</t>
  </si>
  <si>
    <t xml:space="preserve">ZHVZZZZ</t>
  </si>
  <si>
    <t xml:space="preserve">ZHW</t>
  </si>
  <si>
    <t xml:space="preserve">ZHWZU</t>
  </si>
  <si>
    <t xml:space="preserve">ZHWZUZZ</t>
  </si>
  <si>
    <t xml:space="preserve">ZHWZUZZZZ</t>
  </si>
  <si>
    <t xml:space="preserve">ZHWZUZZZZZ</t>
  </si>
  <si>
    <t xml:space="preserve">ZHWZV</t>
  </si>
  <si>
    <t xml:space="preserve">ZHWZVZY</t>
  </si>
  <si>
    <t xml:space="preserve">ZHWZVZYZY</t>
  </si>
  <si>
    <t xml:space="preserve">ZHWZVZYZZ</t>
  </si>
  <si>
    <t xml:space="preserve">ZHWZVZZ</t>
  </si>
  <si>
    <t xml:space="preserve">ZHWZW</t>
  </si>
  <si>
    <t xml:space="preserve">ZHWZWZW</t>
  </si>
  <si>
    <t xml:space="preserve">ZHWZWZWZZ</t>
  </si>
  <si>
    <t xml:space="preserve">ZHWZWZX</t>
  </si>
  <si>
    <t xml:space="preserve">ZHWZX</t>
  </si>
  <si>
    <t xml:space="preserve">ZHWZXZZ</t>
  </si>
  <si>
    <t xml:space="preserve">ZHWZXZZZZ</t>
  </si>
  <si>
    <t xml:space="preserve">ZHWZY</t>
  </si>
  <si>
    <t xml:space="preserve">ZHWZY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X</t>
  </si>
  <si>
    <t xml:space="preserve">ZHZZXZY</t>
  </si>
  <si>
    <t xml:space="preserve">ZHZZXZZ</t>
  </si>
  <si>
    <t xml:space="preserve">ZHZZY</t>
  </si>
  <si>
    <t xml:space="preserve">ZHZZYZZ</t>
  </si>
  <si>
    <t xml:space="preserve">ZI</t>
  </si>
  <si>
    <t xml:space="preserve">ZIT</t>
  </si>
  <si>
    <t xml:space="preserve">ZITZY</t>
  </si>
  <si>
    <t xml:space="preserve">ZITZYZZ</t>
  </si>
  <si>
    <t xml:space="preserve">ZITZYZZZZ</t>
  </si>
  <si>
    <t xml:space="preserve">ZIU</t>
  </si>
  <si>
    <t xml:space="preserve">ZIUZZ</t>
  </si>
  <si>
    <t xml:space="preserve">ZIUZZZZ</t>
  </si>
  <si>
    <t xml:space="preserve">ZIV</t>
  </si>
  <si>
    <t xml:space="preserve">ZIVZZ</t>
  </si>
  <si>
    <t xml:space="preserve">ZIVZZZZ</t>
  </si>
  <si>
    <t xml:space="preserve">ZIY</t>
  </si>
  <si>
    <t xml:space="preserve">ZIYZZ</t>
  </si>
  <si>
    <t xml:space="preserve">ZIYZZZY</t>
  </si>
  <si>
    <t xml:space="preserve">V</t>
  </si>
  <si>
    <t xml:space="preserve">ZIYZZZZ</t>
  </si>
  <si>
    <t xml:space="preserve">ZIYZZZZZZ</t>
  </si>
  <si>
    <t xml:space="preserve">ZIYZZZZZZZ</t>
  </si>
  <si>
    <t xml:space="preserve">ZIZ</t>
  </si>
  <si>
    <t xml:space="preserve">ZIZZY</t>
  </si>
  <si>
    <t xml:space="preserve">ZJ</t>
  </si>
  <si>
    <t xml:space="preserve">ZJY</t>
  </si>
  <si>
    <t xml:space="preserve">ZJYZZ</t>
  </si>
  <si>
    <t xml:space="preserve">ZJYZZZZ</t>
  </si>
  <si>
    <t xml:space="preserve">ZJYZZZZZZ</t>
  </si>
  <si>
    <t xml:space="preserve">ZJZ</t>
  </si>
  <si>
    <t xml:space="preserve">ZJZZZ</t>
  </si>
  <si>
    <t xml:space="preserve">ZJZZZZZ</t>
  </si>
  <si>
    <t xml:space="preserve">ZJZZZZZZZ</t>
  </si>
  <si>
    <t xml:space="preserve">ZJZZZZZZZZ</t>
  </si>
  <si>
    <t xml:space="preserve">ZK</t>
  </si>
  <si>
    <t xml:space="preserve">ZKY</t>
  </si>
  <si>
    <t xml:space="preserve">ZKYZZ</t>
  </si>
  <si>
    <t xml:space="preserve">ZKYZZZY</t>
  </si>
  <si>
    <t xml:space="preserve">ZKYZZZZ</t>
  </si>
  <si>
    <t xml:space="preserve">ZKYZZZZZZ</t>
  </si>
  <si>
    <t xml:space="preserve">ZKZ</t>
  </si>
  <si>
    <t xml:space="preserve">ZKZZY</t>
  </si>
  <si>
    <t xml:space="preserve">ZL</t>
  </si>
  <si>
    <t xml:space="preserve">ZLZ</t>
  </si>
  <si>
    <t xml:space="preserve">ZLZZZ</t>
  </si>
  <si>
    <t xml:space="preserve">ZN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W</t>
  </si>
  <si>
    <t xml:space="preserve">ZPX</t>
  </si>
  <si>
    <t xml:space="preserve">ZPY</t>
  </si>
  <si>
    <t xml:space="preserve">ZPZ</t>
  </si>
  <si>
    <t xml:space="preserve">ZPZZZ</t>
  </si>
  <si>
    <t xml:space="preserve">ZPZZZZX</t>
  </si>
  <si>
    <t xml:space="preserve">ZPZZZZY</t>
  </si>
  <si>
    <t xml:space="preserve">ZPZZZZZ</t>
  </si>
  <si>
    <t xml:space="preserve">ZPZZZZZZY</t>
  </si>
  <si>
    <t xml:space="preserve">ZPZZZZZZZ</t>
  </si>
  <si>
    <t xml:space="preserve">ZR</t>
  </si>
  <si>
    <t xml:space="preserve">ZRY</t>
  </si>
  <si>
    <t xml:space="preserve">ZRYZZ</t>
  </si>
  <si>
    <t xml:space="preserve">ZRYZZZY</t>
  </si>
  <si>
    <t xml:space="preserve">ZRYZZZYZZ</t>
  </si>
  <si>
    <t xml:space="preserve">ZRYZZZZ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</t>
  </si>
  <si>
    <t xml:space="preserve">ZTQ</t>
  </si>
  <si>
    <t xml:space="preserve">ZTQZY</t>
  </si>
  <si>
    <t xml:space="preserve">ZTQZYZZ</t>
  </si>
  <si>
    <t xml:space="preserve">ZTQZZ</t>
  </si>
  <si>
    <t xml:space="preserve">ZTQZZZZ</t>
  </si>
  <si>
    <t xml:space="preserve">ZTU</t>
  </si>
  <si>
    <t xml:space="preserve">ZTUZZ</t>
  </si>
  <si>
    <t xml:space="preserve">ZTUZZZY</t>
  </si>
  <si>
    <t xml:space="preserve">ZTUZZZZ</t>
  </si>
  <si>
    <t xml:space="preserve">ZTUZZZZZZ</t>
  </si>
  <si>
    <t xml:space="preserve">ZTV</t>
  </si>
  <si>
    <t xml:space="preserve">ZTVZZ</t>
  </si>
  <si>
    <t xml:space="preserve">ZTVZZZZ</t>
  </si>
  <si>
    <t xml:space="preserve">ZTW</t>
  </si>
  <si>
    <t xml:space="preserve">ZTWZZ</t>
  </si>
  <si>
    <t xml:space="preserve">ZTWZZZZ</t>
  </si>
  <si>
    <t xml:space="preserve">ZTX</t>
  </si>
  <si>
    <t xml:space="preserve">ZTXZY</t>
  </si>
  <si>
    <t xml:space="preserve">ZTY</t>
  </si>
  <si>
    <t xml:space="preserve">ZTYZT</t>
  </si>
  <si>
    <t xml:space="preserve">ZTYZU</t>
  </si>
  <si>
    <t xml:space="preserve">ZTYZV</t>
  </si>
  <si>
    <t xml:space="preserve">ZTYZW</t>
  </si>
  <si>
    <t xml:space="preserve">ZTZ</t>
  </si>
  <si>
    <t xml:space="preserve">ZTZZY</t>
  </si>
  <si>
    <t xml:space="preserve">ZTZZYZY</t>
  </si>
  <si>
    <t xml:space="preserve">ZTZZYZYZZ</t>
  </si>
  <si>
    <t xml:space="preserve">ZTZZYZZ</t>
  </si>
  <si>
    <t xml:space="preserve">ZU</t>
  </si>
  <si>
    <t xml:space="preserve">ZUX</t>
  </si>
  <si>
    <t xml:space="preserve">ZUXZZ</t>
  </si>
  <si>
    <t xml:space="preserve">ZUXZZZZ</t>
  </si>
  <si>
    <t xml:space="preserve">ZUY</t>
  </si>
  <si>
    <t xml:space="preserve">ZUYZZ</t>
  </si>
  <si>
    <t xml:space="preserve">ZUZ</t>
  </si>
  <si>
    <t xml:space="preserve">ZUZZZ</t>
  </si>
  <si>
    <t xml:space="preserve">ZUZZZZZ</t>
  </si>
  <si>
    <t xml:space="preserve">ZUZZZZZZZ</t>
  </si>
  <si>
    <t xml:space="preserve">ZV</t>
  </si>
  <si>
    <t xml:space="preserve">ZVV</t>
  </si>
  <si>
    <t xml:space="preserve">ZVVZZ</t>
  </si>
  <si>
    <t xml:space="preserve">ZVVZZZZ</t>
  </si>
  <si>
    <t xml:space="preserve">ZVX</t>
  </si>
  <si>
    <t xml:space="preserve">ZVXZZ</t>
  </si>
  <si>
    <t xml:space="preserve">ZVXZZZZ</t>
  </si>
  <si>
    <t xml:space="preserve">ZW</t>
  </si>
  <si>
    <t xml:space="preserve">ZWS</t>
  </si>
  <si>
    <t xml:space="preserve">ZWSZW</t>
  </si>
  <si>
    <t xml:space="preserve">ZWSZWZZ</t>
  </si>
  <si>
    <t xml:space="preserve">ZWSZWZZZZ</t>
  </si>
  <si>
    <t xml:space="preserve">X</t>
  </si>
  <si>
    <t xml:space="preserve">ZWSZX</t>
  </si>
  <si>
    <t xml:space="preserve">ZWSZXZZ</t>
  </si>
  <si>
    <t xml:space="preserve">ZWSZXZZZZ</t>
  </si>
  <si>
    <t xml:space="preserve">ZWSZY</t>
  </si>
  <si>
    <t xml:space="preserve">ZWSZYZY</t>
  </si>
  <si>
    <t xml:space="preserve">ZWSZYZZ</t>
  </si>
  <si>
    <t xml:space="preserve">ZWT</t>
  </si>
  <si>
    <t xml:space="preserve">ZWTZZ</t>
  </si>
  <si>
    <t xml:space="preserve">ZWTZZZZ</t>
  </si>
  <si>
    <t xml:space="preserve">ZWTZZZZZZ</t>
  </si>
  <si>
    <t xml:space="preserve">ZWU</t>
  </si>
  <si>
    <t xml:space="preserve">ZWUZZ</t>
  </si>
  <si>
    <t xml:space="preserve">ZWUZZZY</t>
  </si>
  <si>
    <t xml:space="preserve">ZWUZZZYZZ</t>
  </si>
  <si>
    <t xml:space="preserve">ZWV</t>
  </si>
  <si>
    <t xml:space="preserve">ZWVZZ</t>
  </si>
  <si>
    <t xml:space="preserve">ZWVZZZY</t>
  </si>
  <si>
    <t xml:space="preserve">ZWVZZZYZZ</t>
  </si>
  <si>
    <t xml:space="preserve">ZWW</t>
  </si>
  <si>
    <t xml:space="preserve">ZWWZZ</t>
  </si>
  <si>
    <t xml:space="preserve">ZWWZZZY</t>
  </si>
  <si>
    <t xml:space="preserve">ZWWZZZYZZ</t>
  </si>
  <si>
    <t xml:space="preserve">ZWX</t>
  </si>
  <si>
    <t xml:space="preserve">ZWXZZ</t>
  </si>
  <si>
    <t xml:space="preserve">ZWY</t>
  </si>
  <si>
    <t xml:space="preserve">ZWYZZ</t>
  </si>
  <si>
    <t xml:space="preserve">ZWYZZZZ</t>
  </si>
  <si>
    <t xml:space="preserve">ZWZ</t>
  </si>
  <si>
    <t xml:space="preserve">ZWZZZ</t>
  </si>
  <si>
    <t xml:space="preserve">ZWZZZZY</t>
  </si>
  <si>
    <t xml:space="preserve">ZWZZZZYZZ</t>
  </si>
  <si>
    <t xml:space="preserve">ZWZZZZZ</t>
  </si>
  <si>
    <t xml:space="preserve">ZX</t>
  </si>
  <si>
    <t xml:space="preserve">ZXP</t>
  </si>
  <si>
    <t xml:space="preserve">ZXPZY</t>
  </si>
  <si>
    <t xml:space="preserve">ZXPZYZZ</t>
  </si>
  <si>
    <t xml:space="preserve">ZXPZYZZZX</t>
  </si>
  <si>
    <t xml:space="preserve">ZXPZYZZZZ</t>
  </si>
  <si>
    <t xml:space="preserve">ZXQ</t>
  </si>
  <si>
    <t xml:space="preserve">ZXQZZ</t>
  </si>
  <si>
    <t xml:space="preserve">ZXQZZZZ</t>
  </si>
  <si>
    <t xml:space="preserve">ZXQZZZZZX</t>
  </si>
  <si>
    <t xml:space="preserve">ZXQZZZZZY</t>
  </si>
  <si>
    <t xml:space="preserve">ZXQZZZZZZ</t>
  </si>
  <si>
    <t xml:space="preserve">ZXR</t>
  </si>
  <si>
    <t xml:space="preserve">ZXRZZ</t>
  </si>
  <si>
    <t xml:space="preserve">ZXRZZZZ</t>
  </si>
  <si>
    <t xml:space="preserve">ZXRZZZZZY</t>
  </si>
  <si>
    <t xml:space="preserve">ZXRZZZZZZ</t>
  </si>
  <si>
    <t xml:space="preserve">ZXS</t>
  </si>
  <si>
    <t xml:space="preserve">ZXSZZ</t>
  </si>
  <si>
    <t xml:space="preserve">ZXSZZZZ</t>
  </si>
  <si>
    <t xml:space="preserve">ZXSZZZZZX</t>
  </si>
  <si>
    <t xml:space="preserve">ZXSZZZZZZ</t>
  </si>
  <si>
    <t xml:space="preserve">ZXT</t>
  </si>
  <si>
    <t xml:space="preserve">ZXTZY</t>
  </si>
  <si>
    <t xml:space="preserve">ZXTZYZZ</t>
  </si>
  <si>
    <t xml:space="preserve">ZXTZYZZZX</t>
  </si>
  <si>
    <t xml:space="preserve">ZXTZYZZZZ</t>
  </si>
  <si>
    <t xml:space="preserve">ZXV</t>
  </si>
  <si>
    <t xml:space="preserve">ZXVZZ</t>
  </si>
  <si>
    <t xml:space="preserve">ZXW</t>
  </si>
  <si>
    <t xml:space="preserve">ZXWZZ</t>
  </si>
  <si>
    <t xml:space="preserve">ZXWZZZZ</t>
  </si>
  <si>
    <t xml:space="preserve">ZXX</t>
  </si>
  <si>
    <t xml:space="preserve">ZXXZV</t>
  </si>
  <si>
    <t xml:space="preserve">ZXXZVZU</t>
  </si>
  <si>
    <t xml:space="preserve">ZXXZVZUZX</t>
  </si>
  <si>
    <t xml:space="preserve">ZXXZVZUZY</t>
  </si>
  <si>
    <t xml:space="preserve">ZXXZVZUZZ</t>
  </si>
  <si>
    <t xml:space="preserve">ZXXZVZV</t>
  </si>
  <si>
    <t xml:space="preserve">ZXXZVZVZX</t>
  </si>
  <si>
    <t xml:space="preserve">ZXXZVZVZY</t>
  </si>
  <si>
    <t xml:space="preserve">ZXXZVZVZZ</t>
  </si>
  <si>
    <t xml:space="preserve">ZXXZVZW</t>
  </si>
  <si>
    <t xml:space="preserve">ZXXZW</t>
  </si>
  <si>
    <t xml:space="preserve">ZXXZWZY</t>
  </si>
  <si>
    <t xml:space="preserve">ZXXZWZYZZ</t>
  </si>
  <si>
    <t xml:space="preserve">ZXXZX</t>
  </si>
  <si>
    <t xml:space="preserve">ZXXZXZZ</t>
  </si>
  <si>
    <t xml:space="preserve">ZXXZXZZZZ</t>
  </si>
  <si>
    <t xml:space="preserve">ZXXZY</t>
  </si>
  <si>
    <t xml:space="preserve">ZXXZYZZ</t>
  </si>
  <si>
    <t xml:space="preserve">ZXXZYZZZZ</t>
  </si>
  <si>
    <t xml:space="preserve">ZXXZZ</t>
  </si>
  <si>
    <t xml:space="preserve">ZXXZZZY</t>
  </si>
  <si>
    <t xml:space="preserve">ZXXZZZYZZ</t>
  </si>
  <si>
    <t xml:space="preserve">ZXXZZZZ</t>
  </si>
  <si>
    <t xml:space="preserve">ZXY</t>
  </si>
  <si>
    <t xml:space="preserve">ZXYZZ</t>
  </si>
  <si>
    <t xml:space="preserve">ZXYZZZY</t>
  </si>
  <si>
    <t xml:space="preserve">ZXYZZZZ</t>
  </si>
  <si>
    <t xml:space="preserve">ZXYZZZZZZ</t>
  </si>
  <si>
    <t xml:space="preserve">ZXZ</t>
  </si>
  <si>
    <t xml:space="preserve">ZXZZZ</t>
  </si>
  <si>
    <t xml:space="preserve">ZXZZZZX</t>
  </si>
  <si>
    <t xml:space="preserve">ZXZZZZY</t>
  </si>
  <si>
    <t xml:space="preserve">ZXZZZZZ</t>
  </si>
  <si>
    <t xml:space="preserve">ZZ</t>
  </si>
  <si>
    <t xml:space="preserve">ZZZ</t>
  </si>
  <si>
    <t xml:space="preserve">ZZZZY</t>
  </si>
  <si>
    <t xml:space="preserve">ZZZ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   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Подпрограмма "Обеспечение доступности общего образования на территории Санчурского муниципального округа"</t>
  </si>
  <si>
    <t xml:space="preserve">0110000000</t>
  </si>
  <si>
    <t xml:space="preserve">Финансовое обеспечение деятельности муниципальных учреждений и отдельных категорий работников</t>
  </si>
  <si>
    <t xml:space="preserve">0110002000</t>
  </si>
  <si>
    <t xml:space="preserve">Учреждения дошкольного и общего образования</t>
  </si>
  <si>
    <t xml:space="preserve">0110002010</t>
  </si>
  <si>
    <t xml:space="preserve">Учреждения дошкольного и обще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Иные бюджетные ассигнования</t>
  </si>
  <si>
    <t xml:space="preserve">800</t>
  </si>
  <si>
    <t xml:space="preserve">Учреждения дошкольного и общего образования, за счет средств местного бюджет</t>
  </si>
  <si>
    <t xml:space="preserve">011000201В</t>
  </si>
  <si>
    <t xml:space="preserve">Подпрограмма "Дошкольное образование в дошкольных образовательных учреждениях Санчурского муниципального округа "</t>
  </si>
  <si>
    <t xml:space="preserve">0120000000</t>
  </si>
  <si>
    <t xml:space="preserve">0120002000</t>
  </si>
  <si>
    <t xml:space="preserve">0120002010</t>
  </si>
  <si>
    <t xml:space="preserve">012000201А</t>
  </si>
  <si>
    <t xml:space="preserve">Учреждения дошкольного и общего образования, за счет средств местного бюджета</t>
  </si>
  <si>
    <t xml:space="preserve">012000201В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Учреждения дополнительного образования, за счет средств местного бюджета</t>
  </si>
  <si>
    <t xml:space="preserve">013000203В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"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Учреждения дополнительного образова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4000203Б</t>
  </si>
  <si>
    <t xml:space="preserve">014000203В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ого бюджета</t>
  </si>
  <si>
    <t xml:space="preserve">015000207В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образования</t>
  </si>
  <si>
    <t xml:space="preserve">017000309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указанного закона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Софинансирование из местного бюджета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Y00000</t>
  </si>
  <si>
    <t xml:space="preserve">01U0Y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U0Y15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финансирование местного бюджета на строительство, реконструкция, модернизация материально-технической базы муниципальных образовательных организаций</t>
  </si>
  <si>
    <t xml:space="preserve">01U0YS566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Национальный проект "Семья"</t>
  </si>
  <si>
    <t xml:space="preserve">020Я000000</t>
  </si>
  <si>
    <t xml:space="preserve">Федеральный проект "Семейные ценности и инфраструктуры культуры"</t>
  </si>
  <si>
    <t xml:space="preserve">020Я500000</t>
  </si>
  <si>
    <t xml:space="preserve">Создание модельных муниципальных библиотек</t>
  </si>
  <si>
    <t xml:space="preserve">020Я554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Учреждения культуры</t>
  </si>
  <si>
    <t xml:space="preserve">0210002040</t>
  </si>
  <si>
    <t xml:space="preserve">Учреждения культуры, за счет средств местного бюджета</t>
  </si>
  <si>
    <t xml:space="preserve">021000204В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40</t>
  </si>
  <si>
    <t xml:space="preserve">022000204В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0230002040</t>
  </si>
  <si>
    <t xml:space="preserve">023000204В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0240002040</t>
  </si>
  <si>
    <t xml:space="preserve">024000204В</t>
  </si>
  <si>
    <t xml:space="preserve">02Q0000000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02U0000000</t>
  </si>
  <si>
    <t xml:space="preserve">Развитие культурного потенциала Кировской области</t>
  </si>
  <si>
    <t xml:space="preserve">02U0П00000</t>
  </si>
  <si>
    <t xml:space="preserve">02U0П15000</t>
  </si>
  <si>
    <t xml:space="preserve">02U0П15600</t>
  </si>
  <si>
    <t xml:space="preserve">02U0ПS560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Q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4Q1300000</t>
  </si>
  <si>
    <t xml:space="preserve">04Q1317000</t>
  </si>
  <si>
    <t xml:space="preserve">Финансовая поддержка детско-юношеского и массового спорта</t>
  </si>
  <si>
    <t xml:space="preserve">04Q131744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Оснащение объектов спортивной инфраструктуры спортивно-технологическим оборудованием</t>
  </si>
  <si>
    <t xml:space="preserve">04U0JL2280</t>
  </si>
  <si>
    <t xml:space="preserve">Муниципальная программа Санчурского муниципального округа "Обеспечение безопасности  и  жизнедеятельности населения "</t>
  </si>
  <si>
    <t xml:space="preserve">0500000000</t>
  </si>
  <si>
    <t xml:space="preserve">0500002000</t>
  </si>
  <si>
    <t xml:space="preserve">Обеспечение деятельности единой дежурно-диспетчерской службы</t>
  </si>
  <si>
    <t xml:space="preserve">0500002020</t>
  </si>
  <si>
    <t xml:space="preserve">Обеспечение деятельности единой дежурно-диспетчерской службы, за счет средств местного бюджета</t>
  </si>
  <si>
    <t xml:space="preserve">050000202В</t>
  </si>
  <si>
    <t xml:space="preserve">Обеспечение деятельности муниципальных пожарных команд</t>
  </si>
  <si>
    <t xml:space="preserve">0500002050</t>
  </si>
  <si>
    <t xml:space="preserve">Обеспечение деятельности муниципальных пожарных команд, за счет средств местного бюджета</t>
  </si>
  <si>
    <t xml:space="preserve">050000205В</t>
  </si>
  <si>
    <t xml:space="preserve">050000300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Расходы на содержание мест захоронения</t>
  </si>
  <si>
    <t xml:space="preserve">0500003180</t>
  </si>
  <si>
    <t xml:space="preserve">Резервные средства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Национальный проект "Инфраструктура для жизни"</t>
  </si>
  <si>
    <t xml:space="preserve">050И000000</t>
  </si>
  <si>
    <t xml:space="preserve">Федеральный проект "Формирование комфортной городской среды"</t>
  </si>
  <si>
    <t xml:space="preserve">050И400000</t>
  </si>
  <si>
    <t xml:space="preserve">05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50И415370</t>
  </si>
  <si>
    <t xml:space="preserve">Софинансирование из местного бюджета на реализацию мероприятий по устройству и (или) модернизации уличного освещения населенных пунктов</t>
  </si>
  <si>
    <t xml:space="preserve">050И4S537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6U0500000</t>
  </si>
  <si>
    <t xml:space="preserve">06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U0515490</t>
  </si>
  <si>
    <t xml:space="preserve">Софинансирование ме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06U05S54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 на них</t>
  </si>
  <si>
    <t xml:space="preserve">090009Д180</t>
  </si>
  <si>
    <t xml:space="preserve">Обеспечение транспортной безопастности объектов дорожного хозяйства</t>
  </si>
  <si>
    <t xml:space="preserve">090009Д480</t>
  </si>
  <si>
    <t xml:space="preserve">Прочие расходы за счет бюджетных ассигнований дорожного фонда</t>
  </si>
  <si>
    <t xml:space="preserve">090009Д88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9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9Q289Д153</t>
  </si>
  <si>
    <t xml:space="preserve">Софинансирование субсидии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Д151</t>
  </si>
  <si>
    <t xml:space="preserve">Софинансирование субсидии местного бюджета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9Q28SД153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15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5U0Ж00000</t>
  </si>
  <si>
    <t xml:space="preserve">15U0Ж15000</t>
  </si>
  <si>
    <t xml:space="preserve">Создание мест (площадок) накопления твердых коммунальных отходов</t>
  </si>
  <si>
    <t xml:space="preserve">15U0Ж15540</t>
  </si>
  <si>
    <t xml:space="preserve">Софинансирование местного бюджета по созданию мест (площадок) накопления твердых коммунальных отходов</t>
  </si>
  <si>
    <t xml:space="preserve">15U0ЖS554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16U0000000</t>
  </si>
  <si>
    <t xml:space="preserve">Развитие отраслей агропромышленного комплекса Кировской области</t>
  </si>
  <si>
    <t xml:space="preserve">16U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6U0616000</t>
  </si>
  <si>
    <t xml:space="preserve">Поддержка сельскохозяйственного производства</t>
  </si>
  <si>
    <t xml:space="preserve">16U061602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16U0616022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17U0000000</t>
  </si>
  <si>
    <t xml:space="preserve">17U0Y00000</t>
  </si>
  <si>
    <t xml:space="preserve">17U0Y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Y16090</t>
  </si>
  <si>
    <t xml:space="preserve">Расходы по администрированию</t>
  </si>
  <si>
    <t xml:space="preserve">1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YД082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Высшее должностное лицо муниципального образования, за счет средств местного бюджета</t>
  </si>
  <si>
    <t xml:space="preserve">180000101В</t>
  </si>
  <si>
    <t xml:space="preserve">Органы местного самоуправления муниципального округа</t>
  </si>
  <si>
    <t xml:space="preserve">1800001030</t>
  </si>
  <si>
    <t xml:space="preserve">Органы местного самоуправления муниципального округа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рганы местного самоуправления муниципального округа, за счет средств местного бюджета</t>
  </si>
  <si>
    <t xml:space="preserve">180000103В</t>
  </si>
  <si>
    <t xml:space="preserve">1800002000</t>
  </si>
  <si>
    <t xml:space="preserve">1800002070</t>
  </si>
  <si>
    <t xml:space="preserve">180000207В</t>
  </si>
  <si>
    <t xml:space="preserve">1800003000</t>
  </si>
  <si>
    <t xml:space="preserve">Общегосударственные мероприятия</t>
  </si>
  <si>
    <t xml:space="preserve">180000305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Уплата членских взносов в ассоциацию муниципальных образований Кировской орбласти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18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18Q3816021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И000000</t>
  </si>
  <si>
    <t xml:space="preserve">190И400000</t>
  </si>
  <si>
    <t xml:space="preserve">Реализация программ формирования современной городской среды</t>
  </si>
  <si>
    <t xml:space="preserve">190И4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органов местного самоуправле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Председатель контрольно-счетной комиссии муниципального образования, за счет средств местного бюджета</t>
  </si>
  <si>
    <t xml:space="preserve">230000102В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Непрограммные направления расходов</t>
  </si>
  <si>
    <t xml:space="preserve">2500000000</t>
  </si>
  <si>
    <t xml:space="preserve">2500004000</t>
  </si>
  <si>
    <t xml:space="preserve">Финансовое обеспечение расходов на повышение оплаты труда работников</t>
  </si>
  <si>
    <t xml:space="preserve">2500004020</t>
  </si>
  <si>
    <t xml:space="preserve">Резерв средств на софинансирование субсидий</t>
  </si>
  <si>
    <t xml:space="preserve">2500004030</t>
  </si>
  <si>
    <t xml:space="preserve">Муниципальная программа Санчурского муниципального округа "Формирование здорового образа жизни среди населения"</t>
  </si>
  <si>
    <t xml:space="preserve">2600000000</t>
  </si>
  <si>
    <t xml:space="preserve">2600003000</t>
  </si>
  <si>
    <t xml:space="preserve">Мероприятия по формированию культуры здорового образа жизни населения</t>
  </si>
  <si>
    <t xml:space="preserve">26000031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9360</xdr:colOff>
      <xdr:row>0</xdr:row>
      <xdr:rowOff>47520</xdr:rowOff>
    </xdr:from>
    <xdr:to>
      <xdr:col>5</xdr:col>
      <xdr:colOff>795600</xdr:colOff>
      <xdr:row>6</xdr:row>
      <xdr:rowOff>228960</xdr:rowOff>
    </xdr:to>
    <xdr:sp>
      <xdr:nvSpPr>
        <xdr:cNvPr id="0" name="TextBox 1"/>
        <xdr:cNvSpPr/>
      </xdr:nvSpPr>
      <xdr:spPr>
        <a:xfrm>
          <a:off x="3069360" y="47520"/>
          <a:ext cx="3544200" cy="13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18.12.2024    № 3/2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49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</row>
    <row r="20" customFormat="false" ht="15" hidden="false" customHeight="false" outlineLevel="0" collapsed="false">
      <c r="C20" s="1" t="s">
        <v>12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3</v>
      </c>
      <c r="I20" s="1" t="s">
        <v>14</v>
      </c>
      <c r="J20" s="1" t="s">
        <v>15</v>
      </c>
      <c r="K20" s="1" t="s">
        <v>16</v>
      </c>
      <c r="L20" s="1" t="s">
        <v>17</v>
      </c>
    </row>
    <row r="21" s="2" customFormat="true" ht="15" hidden="false" customHeight="false" outlineLevel="0" collapsed="false">
      <c r="C21" s="2" t="e">
        <f aca="false">OfficeComClient.Application.RangeLink(C22:C22,D21:J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J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J23" s="1" t="n">
        <v>429</v>
      </c>
      <c r="K23" s="1" t="s">
        <v>18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J24" s="1" t="n">
        <v>430</v>
      </c>
      <c r="K24" s="1" t="s">
        <v>19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J25" s="1" t="n">
        <v>431</v>
      </c>
      <c r="K25" s="1" t="s">
        <v>20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J26" s="1" t="n">
        <v>432</v>
      </c>
      <c r="K26" s="1" t="s">
        <v>20</v>
      </c>
      <c r="L26" s="1" t="s">
        <v>21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J27" s="1" t="n">
        <v>415</v>
      </c>
      <c r="K27" s="1" t="s">
        <v>22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J28" s="1" t="n">
        <v>416</v>
      </c>
      <c r="K28" s="1" t="s">
        <v>23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J29" s="1" t="n">
        <v>421</v>
      </c>
      <c r="K29" s="1" t="s">
        <v>24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J30" s="1" t="n">
        <v>422</v>
      </c>
      <c r="K30" s="1" t="s">
        <v>24</v>
      </c>
      <c r="L30" s="1" t="s">
        <v>25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J31" s="1" t="n">
        <v>417</v>
      </c>
      <c r="K31" s="1" t="s">
        <v>26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J32" s="1" t="n">
        <v>418</v>
      </c>
      <c r="K32" s="1" t="s">
        <v>27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J33" s="1" t="n">
        <v>419</v>
      </c>
      <c r="K33" s="1" t="s">
        <v>27</v>
      </c>
      <c r="L33" s="1" t="s">
        <v>2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J34" s="1" t="n">
        <v>420</v>
      </c>
      <c r="K34" s="1" t="s">
        <v>27</v>
      </c>
      <c r="L34" s="1" t="s">
        <v>21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J35" s="1" t="n">
        <v>395</v>
      </c>
      <c r="K35" s="1" t="s">
        <v>28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J36" s="1" t="n">
        <v>396</v>
      </c>
      <c r="K36" s="1" t="s">
        <v>29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J37" s="1" t="n">
        <v>397</v>
      </c>
      <c r="K37" s="1" t="s">
        <v>30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J38" s="1" t="n">
        <v>398</v>
      </c>
      <c r="K38" s="1" t="s">
        <v>30</v>
      </c>
      <c r="L38" s="1" t="s">
        <v>21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J39" s="1" t="n">
        <v>404</v>
      </c>
      <c r="K39" s="1" t="s">
        <v>3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J40" s="1" t="n">
        <v>408</v>
      </c>
      <c r="K40" s="1" t="s">
        <v>32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J41" s="1" t="n">
        <v>409</v>
      </c>
      <c r="K41" s="1" t="s">
        <v>3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J42" s="1" t="n">
        <v>410</v>
      </c>
      <c r="K42" s="1" t="s">
        <v>3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J43" s="1" t="n">
        <v>411</v>
      </c>
      <c r="K43" s="1" t="s">
        <v>3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J44" s="1" t="n">
        <v>412</v>
      </c>
      <c r="K44" s="1" t="s">
        <v>35</v>
      </c>
      <c r="L44" s="1" t="s">
        <v>25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J45" s="1" t="n">
        <v>413</v>
      </c>
      <c r="K45" s="1" t="s">
        <v>36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J46" s="1" t="n">
        <v>414</v>
      </c>
      <c r="K46" s="1" t="s">
        <v>36</v>
      </c>
      <c r="L46" s="1" t="s">
        <v>25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J47" s="1" t="n">
        <v>405</v>
      </c>
      <c r="K47" s="1" t="s">
        <v>37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J48" s="1" t="n">
        <v>406</v>
      </c>
      <c r="K48" s="1" t="s">
        <v>38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J49" s="1" t="n">
        <v>407</v>
      </c>
      <c r="K49" s="1" t="s">
        <v>38</v>
      </c>
      <c r="L49" s="1" t="s">
        <v>2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J50" s="1" t="n">
        <v>399</v>
      </c>
      <c r="K50" s="1" t="s">
        <v>39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J51" s="1" t="n">
        <v>400</v>
      </c>
      <c r="K51" s="1" t="s">
        <v>40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J52" s="1" t="n">
        <v>401</v>
      </c>
      <c r="K52" s="1" t="s">
        <v>41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J53" s="1" t="n">
        <v>402</v>
      </c>
      <c r="K53" s="1" t="s">
        <v>41</v>
      </c>
      <c r="L53" s="1" t="s">
        <v>2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J54" s="1" t="n">
        <v>403</v>
      </c>
      <c r="K54" s="1" t="s">
        <v>41</v>
      </c>
      <c r="L54" s="1" t="s">
        <v>21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J55" s="1" t="n">
        <v>390</v>
      </c>
      <c r="K55" s="1" t="s">
        <v>42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J56" s="1" t="n">
        <v>391</v>
      </c>
      <c r="K56" s="1" t="s">
        <v>43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J57" s="1" t="n">
        <v>392</v>
      </c>
      <c r="K57" s="1" t="s">
        <v>44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J58" s="1" t="n">
        <v>393</v>
      </c>
      <c r="K58" s="1" t="s">
        <v>45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J59" s="1" t="n">
        <v>394</v>
      </c>
      <c r="K59" s="1" t="s">
        <v>45</v>
      </c>
      <c r="L59" s="1" t="s">
        <v>2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J60" s="1" t="n">
        <v>330</v>
      </c>
      <c r="K60" s="1" t="s">
        <v>46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J61" s="1" t="n">
        <v>358</v>
      </c>
      <c r="K61" s="1" t="s">
        <v>47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J62" s="1" t="n">
        <v>359</v>
      </c>
      <c r="K62" s="1" t="s">
        <v>48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J63" s="1" t="n">
        <v>360</v>
      </c>
      <c r="K63" s="1" t="s">
        <v>48</v>
      </c>
      <c r="L63" s="1" t="s">
        <v>49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J64" s="1" t="n">
        <v>356</v>
      </c>
      <c r="K64" s="1" t="s">
        <v>50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J65" s="1" t="n">
        <v>357</v>
      </c>
      <c r="K65" s="1" t="s">
        <v>50</v>
      </c>
      <c r="L65" s="1" t="s">
        <v>21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J66" s="1" t="n">
        <v>352</v>
      </c>
      <c r="K66" s="1" t="s">
        <v>51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J67" s="1" t="n">
        <v>353</v>
      </c>
      <c r="K67" s="1" t="s">
        <v>51</v>
      </c>
      <c r="L67" s="1" t="s">
        <v>52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J68" s="1" t="n">
        <v>343</v>
      </c>
      <c r="K68" s="1" t="s">
        <v>53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J69" s="1" t="n">
        <v>344</v>
      </c>
      <c r="K69" s="1" t="s">
        <v>54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J70" s="1" t="n">
        <v>345</v>
      </c>
      <c r="K70" s="1" t="s">
        <v>55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J71" s="1" t="n">
        <v>346</v>
      </c>
      <c r="K71" s="1" t="s">
        <v>55</v>
      </c>
      <c r="L71" s="1" t="s">
        <v>25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J72" s="1" t="n">
        <v>347</v>
      </c>
      <c r="K72" s="1" t="s">
        <v>55</v>
      </c>
      <c r="L72" s="1" t="s">
        <v>21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J73" s="1" t="n">
        <v>348</v>
      </c>
      <c r="K73" s="1" t="s">
        <v>55</v>
      </c>
      <c r="L73" s="1" t="s">
        <v>49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J74" s="1" t="n">
        <v>361</v>
      </c>
      <c r="K74" s="1" t="s">
        <v>56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J75" s="1" t="n">
        <v>381</v>
      </c>
      <c r="K75" s="1" t="s">
        <v>57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J76" s="1" t="n">
        <v>382</v>
      </c>
      <c r="K76" s="1" t="s">
        <v>58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J77" s="1" t="n">
        <v>383</v>
      </c>
      <c r="K77" s="1" t="s">
        <v>59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J78" s="1" t="n">
        <v>384</v>
      </c>
      <c r="K78" s="1" t="s">
        <v>60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J79" s="1" t="n">
        <v>385</v>
      </c>
      <c r="K79" s="1" t="s">
        <v>60</v>
      </c>
      <c r="L79" s="1" t="s">
        <v>25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J80" s="1" t="n">
        <v>386</v>
      </c>
      <c r="K80" s="1" t="s">
        <v>60</v>
      </c>
      <c r="L80" s="1" t="s">
        <v>21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J81" s="1" t="n">
        <v>372</v>
      </c>
      <c r="K81" s="1" t="s">
        <v>61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J82" s="1" t="n">
        <v>373</v>
      </c>
      <c r="K82" s="1" t="s">
        <v>62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J83" s="1" t="n">
        <v>374</v>
      </c>
      <c r="K83" s="1" t="s">
        <v>63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J84" s="1" t="n">
        <v>375</v>
      </c>
      <c r="K84" s="1" t="s">
        <v>63</v>
      </c>
      <c r="L84" s="1" t="s">
        <v>21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J85" s="1" t="n">
        <v>376</v>
      </c>
      <c r="K85" s="1" t="s">
        <v>64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J86" s="1" t="n">
        <v>377</v>
      </c>
      <c r="K86" s="1" t="s">
        <v>64</v>
      </c>
      <c r="L86" s="1" t="s">
        <v>25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J87" s="1" t="n">
        <v>378</v>
      </c>
      <c r="K87" s="1" t="s">
        <v>64</v>
      </c>
      <c r="L87" s="1" t="s">
        <v>21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J88" s="1" t="n">
        <v>379</v>
      </c>
      <c r="K88" s="1" t="s">
        <v>65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J89" s="1" t="n">
        <v>380</v>
      </c>
      <c r="K89" s="1" t="s">
        <v>65</v>
      </c>
      <c r="L89" s="1" t="s">
        <v>25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J90" s="1" t="n">
        <v>366</v>
      </c>
      <c r="K90" s="1" t="s">
        <v>66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J91" s="1" t="n">
        <v>367</v>
      </c>
      <c r="K91" s="1" t="s">
        <v>67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J92" s="1" t="n">
        <v>368</v>
      </c>
      <c r="K92" s="1" t="s">
        <v>68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J93" s="1" t="n">
        <v>369</v>
      </c>
      <c r="K93" s="1" t="s">
        <v>68</v>
      </c>
      <c r="L93" s="1" t="s">
        <v>21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J94" s="1" t="n">
        <v>370</v>
      </c>
      <c r="K94" s="1" t="s">
        <v>69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J95" s="1" t="n">
        <v>371</v>
      </c>
      <c r="K95" s="1" t="s">
        <v>69</v>
      </c>
      <c r="L95" s="1" t="s">
        <v>21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J96" s="1" t="n">
        <v>362</v>
      </c>
      <c r="K96" s="1" t="s">
        <v>70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J97" s="1" t="n">
        <v>363</v>
      </c>
      <c r="K97" s="1" t="s">
        <v>71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J98" s="1" t="n">
        <v>364</v>
      </c>
      <c r="K98" s="1" t="s">
        <v>72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J99" s="1" t="n">
        <v>365</v>
      </c>
      <c r="K99" s="1" t="s">
        <v>72</v>
      </c>
      <c r="L99" s="1" t="s">
        <v>21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J100" s="1" t="n">
        <v>387</v>
      </c>
      <c r="K100" s="1" t="s">
        <v>73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J101" s="1" t="n">
        <v>388</v>
      </c>
      <c r="K101" s="1" t="s">
        <v>74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J102" s="1" t="n">
        <v>389</v>
      </c>
      <c r="K102" s="1" t="s">
        <v>74</v>
      </c>
      <c r="L102" s="1" t="s">
        <v>21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J103" s="1" t="n">
        <v>354</v>
      </c>
      <c r="K103" s="1" t="s">
        <v>75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J104" s="1" t="n">
        <v>355</v>
      </c>
      <c r="K104" s="1" t="s">
        <v>75</v>
      </c>
      <c r="L104" s="1" t="s">
        <v>76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J105" s="1" t="n">
        <v>349</v>
      </c>
      <c r="K105" s="1" t="s">
        <v>77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J106" s="1" t="n">
        <v>350</v>
      </c>
      <c r="K106" s="1" t="s">
        <v>78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J107" s="1" t="n">
        <v>351</v>
      </c>
      <c r="K107" s="1" t="s">
        <v>78</v>
      </c>
      <c r="L107" s="1" t="s">
        <v>21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J108" s="1" t="n">
        <v>331</v>
      </c>
      <c r="K108" s="1" t="s">
        <v>79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J109" s="1" t="n">
        <v>335</v>
      </c>
      <c r="K109" s="1" t="s">
        <v>80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J110" s="1" t="n">
        <v>336</v>
      </c>
      <c r="K110" s="1" t="s">
        <v>81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J111" s="1" t="n">
        <v>337</v>
      </c>
      <c r="K111" s="1" t="s">
        <v>81</v>
      </c>
      <c r="L111" s="1" t="s">
        <v>25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J112" s="1" t="n">
        <v>338</v>
      </c>
      <c r="K112" s="1" t="s">
        <v>81</v>
      </c>
      <c r="L112" s="1" t="s">
        <v>21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J113" s="1" t="n">
        <v>339</v>
      </c>
      <c r="K113" s="1" t="s">
        <v>82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J114" s="1" t="n">
        <v>340</v>
      </c>
      <c r="K114" s="1" t="s">
        <v>82</v>
      </c>
      <c r="L114" s="1" t="s">
        <v>25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J115" s="1" t="n">
        <v>341</v>
      </c>
      <c r="K115" s="1" t="s">
        <v>82</v>
      </c>
      <c r="L115" s="1" t="s">
        <v>2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J116" s="1" t="n">
        <v>342</v>
      </c>
      <c r="K116" s="1" t="s">
        <v>82</v>
      </c>
      <c r="L116" s="1" t="s">
        <v>49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J117" s="1" t="n">
        <v>332</v>
      </c>
      <c r="K117" s="1" t="s">
        <v>83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J118" s="1" t="n">
        <v>333</v>
      </c>
      <c r="K118" s="1" t="s">
        <v>84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J119" s="1" t="n">
        <v>334</v>
      </c>
      <c r="K119" s="1" t="s">
        <v>84</v>
      </c>
      <c r="L119" s="1" t="s">
        <v>25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J120" s="1" t="n">
        <v>304</v>
      </c>
      <c r="K120" s="1" t="s">
        <v>85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J121" s="1" t="n">
        <v>316</v>
      </c>
      <c r="K121" s="1" t="s">
        <v>86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J122" s="1" t="n">
        <v>317</v>
      </c>
      <c r="K122" s="1" t="s">
        <v>87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J123" s="1" t="n">
        <v>318</v>
      </c>
      <c r="K123" s="1" t="s">
        <v>88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J124" s="1" t="n">
        <v>319</v>
      </c>
      <c r="K124" s="1" t="s">
        <v>89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J125" s="1" t="n">
        <v>320</v>
      </c>
      <c r="K125" s="1" t="s">
        <v>89</v>
      </c>
      <c r="L125" s="1" t="s">
        <v>25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J126" s="1" t="n">
        <v>321</v>
      </c>
      <c r="K126" s="1" t="s">
        <v>89</v>
      </c>
      <c r="L126" s="1" t="s">
        <v>21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J127" s="1" t="n">
        <v>312</v>
      </c>
      <c r="K127" s="1" t="s">
        <v>90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J128" s="1" t="n">
        <v>313</v>
      </c>
      <c r="K128" s="1" t="s">
        <v>91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J129" s="1" t="n">
        <v>314</v>
      </c>
      <c r="K129" s="1" t="s">
        <v>92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J130" s="1" t="n">
        <v>315</v>
      </c>
      <c r="K130" s="1" t="s">
        <v>92</v>
      </c>
      <c r="L130" s="1" t="s">
        <v>21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J131" s="1" t="n">
        <v>308</v>
      </c>
      <c r="K131" s="1" t="s">
        <v>93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J132" s="1" t="n">
        <v>309</v>
      </c>
      <c r="K132" s="1" t="s">
        <v>94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J133" s="1" t="n">
        <v>310</v>
      </c>
      <c r="K133" s="1" t="s">
        <v>95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J134" s="1" t="n">
        <v>311</v>
      </c>
      <c r="K134" s="1" t="s">
        <v>95</v>
      </c>
      <c r="L134" s="1" t="s">
        <v>21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J135" s="1" t="n">
        <v>322</v>
      </c>
      <c r="K135" s="1" t="s">
        <v>96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J136" s="1" t="n">
        <v>323</v>
      </c>
      <c r="K136" s="1" t="s">
        <v>97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J137" s="1" t="n">
        <v>328</v>
      </c>
      <c r="K137" s="1" t="s">
        <v>98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J138" s="1" t="n">
        <v>329</v>
      </c>
      <c r="K138" s="1" t="s">
        <v>98</v>
      </c>
      <c r="L138" s="1" t="s">
        <v>99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J139" s="1" t="n">
        <v>324</v>
      </c>
      <c r="K139" s="1" t="s">
        <v>100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J140" s="1" t="n">
        <v>325</v>
      </c>
      <c r="K140" s="1" t="s">
        <v>101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J141" s="1" t="n">
        <v>326</v>
      </c>
      <c r="K141" s="1" t="s">
        <v>102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J142" s="1" t="n">
        <v>327</v>
      </c>
      <c r="K142" s="1" t="s">
        <v>102</v>
      </c>
      <c r="L142" s="1" t="s">
        <v>21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J143" s="1" t="n">
        <v>305</v>
      </c>
      <c r="K143" s="1" t="s">
        <v>103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J144" s="1" t="n">
        <v>306</v>
      </c>
      <c r="K144" s="1" t="s">
        <v>104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J145" s="1" t="n">
        <v>307</v>
      </c>
      <c r="K145" s="1" t="s">
        <v>104</v>
      </c>
      <c r="L145" s="1" t="s">
        <v>76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J146" s="1" t="n">
        <v>292</v>
      </c>
      <c r="K146" s="1" t="s">
        <v>105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J147" s="1" t="n">
        <v>293</v>
      </c>
      <c r="K147" s="1" t="s">
        <v>106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J148" s="1" t="n">
        <v>294</v>
      </c>
      <c r="K148" s="1" t="s">
        <v>107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J149" s="1" t="n">
        <v>295</v>
      </c>
      <c r="K149" s="1" t="s">
        <v>108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J150" s="1" t="n">
        <v>296</v>
      </c>
      <c r="K150" s="1" t="s">
        <v>109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J151" s="1" t="n">
        <v>297</v>
      </c>
      <c r="K151" s="1" t="s">
        <v>109</v>
      </c>
      <c r="L151" s="1" t="s">
        <v>21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J152" s="1" t="n">
        <v>298</v>
      </c>
      <c r="K152" s="1" t="s">
        <v>110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J153" s="1" t="n">
        <v>299</v>
      </c>
      <c r="K153" s="1" t="s">
        <v>111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J154" s="1" t="n">
        <v>300</v>
      </c>
      <c r="K154" s="1" t="s">
        <v>112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J155" s="1" t="n">
        <v>301</v>
      </c>
      <c r="K155" s="1" t="s">
        <v>113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J156" s="1" t="n">
        <v>302</v>
      </c>
      <c r="K156" s="1" t="s">
        <v>114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J157" s="1" t="n">
        <v>303</v>
      </c>
      <c r="K157" s="1" t="s">
        <v>114</v>
      </c>
      <c r="L157" s="1" t="s">
        <v>49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J158" s="1" t="n">
        <v>281</v>
      </c>
      <c r="K158" s="1" t="s">
        <v>115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J159" s="1" t="n">
        <v>285</v>
      </c>
      <c r="K159" s="1" t="s">
        <v>116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J160" s="1" t="n">
        <v>286</v>
      </c>
      <c r="K160" s="1" t="s">
        <v>117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J161" s="1" t="n">
        <v>290</v>
      </c>
      <c r="K161" s="1" t="s">
        <v>118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J162" s="1" t="n">
        <v>291</v>
      </c>
      <c r="K162" s="1" t="s">
        <v>118</v>
      </c>
      <c r="L162" s="1" t="s">
        <v>21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J163" s="1" t="n">
        <v>287</v>
      </c>
      <c r="K163" s="1" t="s">
        <v>119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J164" s="1" t="n">
        <v>288</v>
      </c>
      <c r="K164" s="1" t="s">
        <v>120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J165" s="1" t="n">
        <v>289</v>
      </c>
      <c r="K165" s="1" t="s">
        <v>120</v>
      </c>
      <c r="L165" s="1" t="s">
        <v>21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J166" s="1" t="n">
        <v>282</v>
      </c>
      <c r="K166" s="1" t="s">
        <v>121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J167" s="1" t="n">
        <v>283</v>
      </c>
      <c r="K167" s="1" t="s">
        <v>122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J168" s="1" t="n">
        <v>284</v>
      </c>
      <c r="K168" s="1" t="s">
        <v>122</v>
      </c>
      <c r="L168" s="1" t="s">
        <v>21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J169" s="1" t="n">
        <v>277</v>
      </c>
      <c r="K169" s="1" t="s">
        <v>123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J170" s="1" t="n">
        <v>278</v>
      </c>
      <c r="K170" s="1" t="s">
        <v>124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J171" s="1" t="n">
        <v>279</v>
      </c>
      <c r="K171" s="1" t="s">
        <v>125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J172" s="1" t="n">
        <v>280</v>
      </c>
      <c r="K172" s="1" t="s">
        <v>125</v>
      </c>
      <c r="L172" s="1" t="s">
        <v>21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J173" s="1" t="n">
        <v>273</v>
      </c>
      <c r="K173" s="1" t="s">
        <v>126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J174" s="1" t="n">
        <v>274</v>
      </c>
      <c r="K174" s="1" t="s">
        <v>127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J175" s="1" t="n">
        <v>275</v>
      </c>
      <c r="K175" s="1" t="s">
        <v>128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J176" s="1" t="n">
        <v>276</v>
      </c>
      <c r="K176" s="1" t="s">
        <v>128</v>
      </c>
      <c r="L176" s="1" t="s">
        <v>49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J177" s="1" t="n">
        <v>268</v>
      </c>
      <c r="K177" s="1" t="s">
        <v>129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J178" s="1" t="n">
        <v>269</v>
      </c>
      <c r="K178" s="1" t="s">
        <v>130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J179" s="1" t="n">
        <v>270</v>
      </c>
      <c r="K179" s="1" t="s">
        <v>131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J180" s="1" t="n">
        <v>271</v>
      </c>
      <c r="K180" s="1" t="s">
        <v>131</v>
      </c>
      <c r="L180" s="1" t="s">
        <v>21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J181" s="1" t="n">
        <v>272</v>
      </c>
      <c r="K181" s="1" t="s">
        <v>131</v>
      </c>
      <c r="L181" s="1" t="s">
        <v>76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J182" s="1" t="n">
        <v>250</v>
      </c>
      <c r="K182" s="1" t="s">
        <v>132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J183" s="1" t="n">
        <v>253</v>
      </c>
      <c r="K183" s="1" t="s">
        <v>133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J184" s="1" t="n">
        <v>254</v>
      </c>
      <c r="K184" s="1" t="s">
        <v>133</v>
      </c>
      <c r="L184" s="1" t="s">
        <v>21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J185" s="1" t="n">
        <v>255</v>
      </c>
      <c r="K185" s="1" t="s">
        <v>134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J186" s="1" t="n">
        <v>256</v>
      </c>
      <c r="K186" s="1" t="s">
        <v>134</v>
      </c>
      <c r="L186" s="1" t="s">
        <v>21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J187" s="1" t="n">
        <v>251</v>
      </c>
      <c r="K187" s="1" t="s">
        <v>135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J188" s="1" t="n">
        <v>252</v>
      </c>
      <c r="K188" s="1" t="s">
        <v>135</v>
      </c>
      <c r="L188" s="1" t="s">
        <v>21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J189" s="1" t="n">
        <v>257</v>
      </c>
      <c r="K189" s="1" t="s">
        <v>136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J190" s="1" t="n">
        <v>258</v>
      </c>
      <c r="K190" s="1" t="s">
        <v>137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J191" s="1" t="n">
        <v>266</v>
      </c>
      <c r="K191" s="1" t="s">
        <v>138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J192" s="1" t="n">
        <v>267</v>
      </c>
      <c r="K192" s="1" t="s">
        <v>138</v>
      </c>
      <c r="L192" s="1" t="s">
        <v>21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J193" s="1" t="n">
        <v>264</v>
      </c>
      <c r="K193" s="1" t="s">
        <v>139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J194" s="1" t="n">
        <v>265</v>
      </c>
      <c r="K194" s="1" t="s">
        <v>139</v>
      </c>
      <c r="L194" s="1" t="s">
        <v>21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J195" s="1" t="n">
        <v>259</v>
      </c>
      <c r="K195" s="1" t="s">
        <v>140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J196" s="1" t="n">
        <v>262</v>
      </c>
      <c r="K196" s="1" t="s">
        <v>141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J197" s="1" t="n">
        <v>263</v>
      </c>
      <c r="K197" s="1" t="s">
        <v>141</v>
      </c>
      <c r="L197" s="1" t="s">
        <v>21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J198" s="1" t="n">
        <v>260</v>
      </c>
      <c r="K198" s="1" t="s">
        <v>142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J199" s="1" t="n">
        <v>261</v>
      </c>
      <c r="K199" s="1" t="s">
        <v>142</v>
      </c>
      <c r="L199" s="1" t="s">
        <v>21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J200" s="1" t="n">
        <v>235</v>
      </c>
      <c r="K200" s="1" t="s">
        <v>143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J201" s="1" t="n">
        <v>239</v>
      </c>
      <c r="K201" s="1" t="s">
        <v>144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J202" s="1" t="n">
        <v>240</v>
      </c>
      <c r="K202" s="1" t="s">
        <v>145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J203" s="1" t="n">
        <v>241</v>
      </c>
      <c r="K203" s="1" t="s">
        <v>146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J204" s="1" t="n">
        <v>242</v>
      </c>
      <c r="K204" s="1" t="s">
        <v>147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J205" s="1" t="n">
        <v>243</v>
      </c>
      <c r="K205" s="1" t="s">
        <v>147</v>
      </c>
      <c r="L205" s="1" t="s">
        <v>21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J206" s="1" t="n">
        <v>244</v>
      </c>
      <c r="K206" s="1" t="s">
        <v>148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J207" s="1" t="n">
        <v>245</v>
      </c>
      <c r="K207" s="1" t="s">
        <v>148</v>
      </c>
      <c r="L207" s="1" t="s">
        <v>21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J208" s="1" t="n">
        <v>236</v>
      </c>
      <c r="K208" s="1" t="s">
        <v>149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J209" s="1" t="n">
        <v>237</v>
      </c>
      <c r="K209" s="1" t="s">
        <v>150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J210" s="1" t="n">
        <v>238</v>
      </c>
      <c r="K210" s="1" t="s">
        <v>150</v>
      </c>
      <c r="L210" s="1" t="s">
        <v>21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J211" s="1" t="n">
        <v>246</v>
      </c>
      <c r="K211" s="1" t="s">
        <v>151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J212" s="1" t="n">
        <v>247</v>
      </c>
      <c r="K212" s="1" t="s">
        <v>152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J213" s="1" t="n">
        <v>248</v>
      </c>
      <c r="K213" s="1" t="s">
        <v>153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J214" s="1" t="n">
        <v>249</v>
      </c>
      <c r="K214" s="1" t="s">
        <v>153</v>
      </c>
      <c r="L214" s="1" t="s">
        <v>21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J215" s="1" t="n">
        <v>191</v>
      </c>
      <c r="K215" s="1" t="s">
        <v>154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J216" s="1" t="n">
        <v>192</v>
      </c>
      <c r="K216" s="1" t="s">
        <v>155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J217" s="1" t="n">
        <v>197</v>
      </c>
      <c r="K217" s="1" t="s">
        <v>156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J218" s="1" t="n">
        <v>198</v>
      </c>
      <c r="K218" s="1" t="s">
        <v>157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J219" s="1" t="n">
        <v>199</v>
      </c>
      <c r="K219" s="1" t="s">
        <v>157</v>
      </c>
      <c r="L219" s="1" t="s">
        <v>25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J220" s="1" t="n">
        <v>200</v>
      </c>
      <c r="K220" s="1" t="s">
        <v>157</v>
      </c>
      <c r="L220" s="1" t="s">
        <v>21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J221" s="1" t="n">
        <v>193</v>
      </c>
      <c r="K221" s="1" t="s">
        <v>158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J222" s="1" t="n">
        <v>194</v>
      </c>
      <c r="K222" s="1" t="s">
        <v>159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J223" s="1" t="n">
        <v>195</v>
      </c>
      <c r="K223" s="1" t="s">
        <v>159</v>
      </c>
      <c r="L223" s="1" t="s">
        <v>25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J224" s="1" t="n">
        <v>196</v>
      </c>
      <c r="K224" s="1" t="s">
        <v>159</v>
      </c>
      <c r="L224" s="1" t="s">
        <v>21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J225" s="1" t="n">
        <v>213</v>
      </c>
      <c r="K225" s="1" t="s">
        <v>160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J226" s="1" t="n">
        <v>214</v>
      </c>
      <c r="K226" s="1" t="s">
        <v>161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J227" s="1" t="n">
        <v>218</v>
      </c>
      <c r="K227" s="1" t="s">
        <v>162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J228" s="1" t="n">
        <v>219</v>
      </c>
      <c r="K228" s="1" t="s">
        <v>162</v>
      </c>
      <c r="L228" s="1" t="s">
        <v>21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J229" s="1" t="n">
        <v>215</v>
      </c>
      <c r="K229" s="1" t="s">
        <v>163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J230" s="1" t="n">
        <v>216</v>
      </c>
      <c r="K230" s="1" t="s">
        <v>164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J231" s="1" t="n">
        <v>217</v>
      </c>
      <c r="K231" s="1" t="s">
        <v>164</v>
      </c>
      <c r="L231" s="1" t="s">
        <v>21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J232" s="1" t="n">
        <v>224</v>
      </c>
      <c r="K232" s="1" t="s">
        <v>165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J233" s="1" t="n">
        <v>225</v>
      </c>
      <c r="K233" s="1" t="s">
        <v>166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J234" s="1" t="n">
        <v>226</v>
      </c>
      <c r="K234" s="1" t="s">
        <v>167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J235" s="1" t="n">
        <v>227</v>
      </c>
      <c r="K235" s="1" t="s">
        <v>167</v>
      </c>
      <c r="L235" s="1" t="s">
        <v>21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J236" s="1" t="n">
        <v>220</v>
      </c>
      <c r="K236" s="1" t="s">
        <v>168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J237" s="1" t="n">
        <v>221</v>
      </c>
      <c r="K237" s="1" t="s">
        <v>169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J238" s="1" t="n">
        <v>222</v>
      </c>
      <c r="K238" s="1" t="s">
        <v>170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J239" s="1" t="n">
        <v>223</v>
      </c>
      <c r="K239" s="1" t="s">
        <v>170</v>
      </c>
      <c r="L239" s="1" t="s">
        <v>21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J240" s="1" t="n">
        <v>210</v>
      </c>
      <c r="K240" s="1" t="s">
        <v>171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J241" s="1" t="n">
        <v>211</v>
      </c>
      <c r="K241" s="1" t="s">
        <v>172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J242" s="1" t="n">
        <v>212</v>
      </c>
      <c r="K242" s="1" t="s">
        <v>172</v>
      </c>
      <c r="L242" s="1" t="s">
        <v>49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J243" s="1" t="n">
        <v>201</v>
      </c>
      <c r="K243" s="1" t="s">
        <v>173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J244" s="1" t="n">
        <v>208</v>
      </c>
      <c r="K244" s="1" t="s">
        <v>174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J245" s="1" t="n">
        <v>209</v>
      </c>
      <c r="K245" s="1" t="s">
        <v>174</v>
      </c>
      <c r="L245" s="1" t="s">
        <v>21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J246" s="1" t="n">
        <v>206</v>
      </c>
      <c r="K246" s="1" t="s">
        <v>175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J247" s="1" t="n">
        <v>207</v>
      </c>
      <c r="K247" s="1" t="s">
        <v>175</v>
      </c>
      <c r="L247" s="1" t="s">
        <v>21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J248" s="1" t="n">
        <v>202</v>
      </c>
      <c r="K248" s="1" t="s">
        <v>176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J249" s="1" t="n">
        <v>203</v>
      </c>
      <c r="K249" s="1" t="s">
        <v>176</v>
      </c>
      <c r="L249" s="1" t="s">
        <v>21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J250" s="1" t="n">
        <v>204</v>
      </c>
      <c r="K250" s="1" t="s">
        <v>177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J251" s="1" t="n">
        <v>205</v>
      </c>
      <c r="K251" s="1" t="s">
        <v>177</v>
      </c>
      <c r="L251" s="1" t="s">
        <v>21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J252" s="1" t="n">
        <v>228</v>
      </c>
      <c r="K252" s="1" t="s">
        <v>178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J253" s="1" t="n">
        <v>229</v>
      </c>
      <c r="K253" s="1" t="s">
        <v>179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J254" s="1" t="n">
        <v>230</v>
      </c>
      <c r="K254" s="1" t="s">
        <v>180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J255" s="1" t="n">
        <v>231</v>
      </c>
      <c r="K255" s="1" t="s">
        <v>181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J256" s="1" t="n">
        <v>232</v>
      </c>
      <c r="K256" s="1" t="s">
        <v>181</v>
      </c>
      <c r="L256" s="1" t="s">
        <v>21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J257" s="1" t="n">
        <v>233</v>
      </c>
      <c r="K257" s="1" t="s">
        <v>182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J258" s="1" t="n">
        <v>234</v>
      </c>
      <c r="K258" s="1" t="s">
        <v>182</v>
      </c>
      <c r="L258" s="1" t="s">
        <v>21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J259" s="1" t="n">
        <v>178</v>
      </c>
      <c r="K259" s="1" t="s">
        <v>183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J260" s="1" t="n">
        <v>187</v>
      </c>
      <c r="K260" s="1" t="s">
        <v>184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J261" s="1" t="n">
        <v>188</v>
      </c>
      <c r="K261" s="1" t="s">
        <v>185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J262" s="1" t="n">
        <v>189</v>
      </c>
      <c r="K262" s="1" t="s">
        <v>186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J263" s="1" t="n">
        <v>190</v>
      </c>
      <c r="K263" s="1" t="s">
        <v>186</v>
      </c>
      <c r="L263" s="1" t="s">
        <v>21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J264" s="1" t="n">
        <v>179</v>
      </c>
      <c r="K264" s="1" t="s">
        <v>187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J265" s="1" t="n">
        <v>180</v>
      </c>
      <c r="K265" s="1" t="s">
        <v>188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J266" s="1" t="n">
        <v>181</v>
      </c>
      <c r="K266" s="1" t="s">
        <v>188</v>
      </c>
      <c r="L266" s="1" t="s">
        <v>21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J267" s="1" t="n">
        <v>182</v>
      </c>
      <c r="K267" s="1" t="s">
        <v>189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J268" s="1" t="n">
        <v>183</v>
      </c>
      <c r="K268" s="1" t="s">
        <v>190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J269" s="1" t="n">
        <v>184</v>
      </c>
      <c r="K269" s="1" t="s">
        <v>191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J270" s="1" t="n">
        <v>185</v>
      </c>
      <c r="K270" s="1" t="s">
        <v>192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J271" s="1" t="n">
        <v>186</v>
      </c>
      <c r="K271" s="1" t="s">
        <v>192</v>
      </c>
      <c r="L271" s="1" t="s">
        <v>21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J272" s="1" t="n">
        <v>168</v>
      </c>
      <c r="K272" s="1" t="s">
        <v>193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J273" s="1" t="n">
        <v>169</v>
      </c>
      <c r="K273" s="1" t="s">
        <v>194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J274" s="1" t="n">
        <v>170</v>
      </c>
      <c r="K274" s="1" t="s">
        <v>195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J275" s="1" t="n">
        <v>171</v>
      </c>
      <c r="K275" s="1" t="s">
        <v>196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J276" s="1" t="n">
        <v>172</v>
      </c>
      <c r="K276" s="1" t="s">
        <v>196</v>
      </c>
      <c r="L276" s="1" t="s">
        <v>21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J277" s="1" t="n">
        <v>173</v>
      </c>
      <c r="K277" s="1" t="s">
        <v>196</v>
      </c>
      <c r="L277" s="1" t="s">
        <v>76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J278" s="1" t="n">
        <v>174</v>
      </c>
      <c r="K278" s="1" t="s">
        <v>197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J279" s="1" t="n">
        <v>175</v>
      </c>
      <c r="K279" s="1" t="s">
        <v>198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J280" s="1" t="n">
        <v>176</v>
      </c>
      <c r="K280" s="1" t="s">
        <v>199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J281" s="1" t="n">
        <v>177</v>
      </c>
      <c r="K281" s="1" t="s">
        <v>199</v>
      </c>
      <c r="L281" s="1" t="s">
        <v>21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J282" s="1" t="n">
        <v>119</v>
      </c>
      <c r="K282" s="1" t="s">
        <v>200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J283" s="1" t="n">
        <v>147</v>
      </c>
      <c r="K283" s="1" t="s">
        <v>201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J284" s="1" t="n">
        <v>148</v>
      </c>
      <c r="K284" s="1" t="s">
        <v>202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J285" s="1" t="n">
        <v>149</v>
      </c>
      <c r="K285" s="1" t="s">
        <v>203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J286" s="1" t="n">
        <v>150</v>
      </c>
      <c r="K286" s="1" t="s">
        <v>204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J287" s="1" t="n">
        <v>151</v>
      </c>
      <c r="K287" s="1" t="s">
        <v>204</v>
      </c>
      <c r="L287" s="1" t="s">
        <v>205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J288" s="1" t="n">
        <v>157</v>
      </c>
      <c r="K288" s="1" t="s">
        <v>206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J289" s="1" t="n">
        <v>158</v>
      </c>
      <c r="K289" s="1" t="s">
        <v>207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J290" s="1" t="n">
        <v>159</v>
      </c>
      <c r="K290" s="1" t="s">
        <v>208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J291" s="1" t="n">
        <v>160</v>
      </c>
      <c r="K291" s="1" t="s">
        <v>208</v>
      </c>
      <c r="L291" s="1" t="s">
        <v>205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J292" s="1" t="n">
        <v>152</v>
      </c>
      <c r="K292" s="1" t="s">
        <v>209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J293" s="1" t="n">
        <v>153</v>
      </c>
      <c r="K293" s="1" t="s">
        <v>210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J294" s="1" t="n">
        <v>154</v>
      </c>
      <c r="K294" s="1" t="s">
        <v>210</v>
      </c>
      <c r="L294" s="1" t="s">
        <v>205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J295" s="1" t="n">
        <v>155</v>
      </c>
      <c r="K295" s="1" t="s">
        <v>211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J296" s="1" t="n">
        <v>156</v>
      </c>
      <c r="K296" s="1" t="s">
        <v>211</v>
      </c>
      <c r="L296" s="1" t="s">
        <v>205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J297" s="1" t="n">
        <v>132</v>
      </c>
      <c r="K297" s="1" t="s">
        <v>212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J298" s="1" t="n">
        <v>133</v>
      </c>
      <c r="K298" s="1" t="s">
        <v>213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J299" s="1" t="n">
        <v>134</v>
      </c>
      <c r="K299" s="1" t="s">
        <v>214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J300" s="1" t="n">
        <v>135</v>
      </c>
      <c r="K300" s="1" t="s">
        <v>215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J301" s="1" t="n">
        <v>136</v>
      </c>
      <c r="K301" s="1" t="s">
        <v>215</v>
      </c>
      <c r="L301" s="1" t="s">
        <v>205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J302" s="1" t="n">
        <v>137</v>
      </c>
      <c r="K302" s="1" t="s">
        <v>216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J303" s="1" t="n">
        <v>138</v>
      </c>
      <c r="K303" s="1" t="s">
        <v>217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J304" s="1" t="n">
        <v>139</v>
      </c>
      <c r="K304" s="1" t="s">
        <v>218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J305" s="1" t="n">
        <v>140</v>
      </c>
      <c r="K305" s="1" t="s">
        <v>219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J306" s="1" t="n">
        <v>141</v>
      </c>
      <c r="K306" s="1" t="s">
        <v>219</v>
      </c>
      <c r="L306" s="1" t="s">
        <v>205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J307" s="1" t="n">
        <v>142</v>
      </c>
      <c r="K307" s="1" t="s">
        <v>220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J308" s="1" t="n">
        <v>143</v>
      </c>
      <c r="K308" s="1" t="s">
        <v>221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J309" s="1" t="n">
        <v>144</v>
      </c>
      <c r="K309" s="1" t="s">
        <v>222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J310" s="1" t="n">
        <v>145</v>
      </c>
      <c r="K310" s="1" t="s">
        <v>223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J311" s="1" t="n">
        <v>146</v>
      </c>
      <c r="K311" s="1" t="s">
        <v>223</v>
      </c>
      <c r="L311" s="1" t="s">
        <v>205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J312" s="1" t="n">
        <v>127</v>
      </c>
      <c r="K312" s="1" t="s">
        <v>224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J313" s="1" t="n">
        <v>128</v>
      </c>
      <c r="K313" s="1" t="s">
        <v>225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J314" s="1" t="n">
        <v>129</v>
      </c>
      <c r="K314" s="1" t="s">
        <v>226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J315" s="1" t="n">
        <v>130</v>
      </c>
      <c r="K315" s="1" t="s">
        <v>227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J316" s="1" t="n">
        <v>131</v>
      </c>
      <c r="K316" s="1" t="s">
        <v>227</v>
      </c>
      <c r="L316" s="1" t="s">
        <v>205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J317" s="1" t="n">
        <v>120</v>
      </c>
      <c r="K317" s="1" t="s">
        <v>228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J318" s="1" t="n">
        <v>121</v>
      </c>
      <c r="K318" s="1" t="s">
        <v>229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J319" s="1" t="n">
        <v>122</v>
      </c>
      <c r="K319" s="1" t="s">
        <v>229</v>
      </c>
      <c r="L319" s="1" t="s">
        <v>21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J320" s="1" t="n">
        <v>123</v>
      </c>
      <c r="K320" s="1" t="s">
        <v>230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J321" s="1" t="n">
        <v>124</v>
      </c>
      <c r="K321" s="1" t="s">
        <v>231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J322" s="1" t="n">
        <v>125</v>
      </c>
      <c r="K322" s="1" t="s">
        <v>232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J323" s="1" t="n">
        <v>126</v>
      </c>
      <c r="K323" s="1" t="s">
        <v>232</v>
      </c>
      <c r="L323" s="1" t="s">
        <v>205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J324" s="1" t="n">
        <v>161</v>
      </c>
      <c r="K324" s="1" t="s">
        <v>233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J325" s="1" t="n">
        <v>162</v>
      </c>
      <c r="K325" s="1" t="s">
        <v>234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J326" s="1" t="n">
        <v>163</v>
      </c>
      <c r="K326" s="1" t="s">
        <v>235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J327" s="1" t="n">
        <v>164</v>
      </c>
      <c r="K327" s="1" t="s">
        <v>236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J328" s="1" t="n">
        <v>165</v>
      </c>
      <c r="K328" s="1" t="s">
        <v>236</v>
      </c>
      <c r="L328" s="1" t="s">
        <v>99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J329" s="1" t="n">
        <v>166</v>
      </c>
      <c r="K329" s="1" t="s">
        <v>237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J330" s="1" t="n">
        <v>167</v>
      </c>
      <c r="K330" s="1" t="s">
        <v>237</v>
      </c>
      <c r="L330" s="1" t="s">
        <v>99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J331" s="1" t="n">
        <v>2</v>
      </c>
      <c r="K331" s="1" t="s">
        <v>238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J332" s="1" t="n">
        <v>58</v>
      </c>
      <c r="K332" s="1" t="s">
        <v>239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J333" s="1" t="n">
        <v>59</v>
      </c>
      <c r="K333" s="1" t="s">
        <v>240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J334" s="1" t="n">
        <v>60</v>
      </c>
      <c r="K334" s="1" t="s">
        <v>241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J335" s="1" t="n">
        <v>64</v>
      </c>
      <c r="K335" s="1" t="s">
        <v>242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J336" s="1" t="n">
        <v>65</v>
      </c>
      <c r="K336" s="1" t="s">
        <v>242</v>
      </c>
      <c r="L336" s="1" t="s">
        <v>25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J337" s="1" t="n">
        <v>66</v>
      </c>
      <c r="K337" s="1" t="s">
        <v>242</v>
      </c>
      <c r="L337" s="1" t="s">
        <v>21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J338" s="1" t="n">
        <v>61</v>
      </c>
      <c r="K338" s="1" t="s">
        <v>243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J339" s="1" t="n">
        <v>62</v>
      </c>
      <c r="K339" s="1" t="s">
        <v>243</v>
      </c>
      <c r="L339" s="1" t="s">
        <v>21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J340" s="1" t="n">
        <v>63</v>
      </c>
      <c r="K340" s="1" t="s">
        <v>243</v>
      </c>
      <c r="L340" s="1" t="s">
        <v>49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J341" s="1" t="n">
        <v>45</v>
      </c>
      <c r="K341" s="1" t="s">
        <v>244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J342" s="1" t="n">
        <v>46</v>
      </c>
      <c r="K342" s="1" t="s">
        <v>245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J343" s="1" t="n">
        <v>47</v>
      </c>
      <c r="K343" s="1" t="s">
        <v>246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J344" s="1" t="n">
        <v>52</v>
      </c>
      <c r="K344" s="1" t="s">
        <v>247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J345" s="1" t="n">
        <v>53</v>
      </c>
      <c r="K345" s="1" t="s">
        <v>247</v>
      </c>
      <c r="L345" s="1" t="s">
        <v>25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J346" s="1" t="n">
        <v>48</v>
      </c>
      <c r="K346" s="1" t="s">
        <v>248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J347" s="1" t="n">
        <v>49</v>
      </c>
      <c r="K347" s="1" t="s">
        <v>248</v>
      </c>
      <c r="L347" s="1" t="s">
        <v>25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J348" s="1" t="n">
        <v>50</v>
      </c>
      <c r="K348" s="1" t="s">
        <v>248</v>
      </c>
      <c r="L348" s="1" t="s">
        <v>21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J349" s="1" t="n">
        <v>51</v>
      </c>
      <c r="K349" s="1" t="s">
        <v>248</v>
      </c>
      <c r="L349" s="1" t="s">
        <v>49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J350" s="1" t="n">
        <v>54</v>
      </c>
      <c r="K350" s="1" t="s">
        <v>249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J351" s="1" t="n">
        <v>55</v>
      </c>
      <c r="K351" s="1" t="s">
        <v>249</v>
      </c>
      <c r="L351" s="1" t="s">
        <v>25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J352" s="1" t="n">
        <v>56</v>
      </c>
      <c r="K352" s="1" t="s">
        <v>249</v>
      </c>
      <c r="L352" s="1" t="s">
        <v>21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J353" s="1" t="n">
        <v>57</v>
      </c>
      <c r="K353" s="1" t="s">
        <v>249</v>
      </c>
      <c r="L353" s="1" t="s">
        <v>49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J354" s="1" t="n">
        <v>35</v>
      </c>
      <c r="K354" s="1" t="s">
        <v>250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J355" s="1" t="n">
        <v>36</v>
      </c>
      <c r="K355" s="1" t="s">
        <v>251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J356" s="1" t="n">
        <v>37</v>
      </c>
      <c r="K356" s="1" t="s">
        <v>252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J357" s="1" t="n">
        <v>42</v>
      </c>
      <c r="K357" s="1" t="s">
        <v>253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J358" s="1" t="n">
        <v>43</v>
      </c>
      <c r="K358" s="1" t="s">
        <v>253</v>
      </c>
      <c r="L358" s="1" t="s">
        <v>25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J359" s="1" t="n">
        <v>44</v>
      </c>
      <c r="K359" s="1" t="s">
        <v>253</v>
      </c>
      <c r="L359" s="1" t="s">
        <v>21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J360" s="1" t="n">
        <v>38</v>
      </c>
      <c r="K360" s="1" t="s">
        <v>254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J361" s="1" t="n">
        <v>39</v>
      </c>
      <c r="K361" s="1" t="s">
        <v>254</v>
      </c>
      <c r="L361" s="1" t="s">
        <v>25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J362" s="1" t="n">
        <v>40</v>
      </c>
      <c r="K362" s="1" t="s">
        <v>254</v>
      </c>
      <c r="L362" s="1" t="s">
        <v>21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J363" s="1" t="n">
        <v>41</v>
      </c>
      <c r="K363" s="1" t="s">
        <v>254</v>
      </c>
      <c r="L363" s="1" t="s">
        <v>49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J364" s="1" t="n">
        <v>25</v>
      </c>
      <c r="K364" s="1" t="s">
        <v>255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J365" s="1" t="n">
        <v>26</v>
      </c>
      <c r="K365" s="1" t="s">
        <v>256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J366" s="1" t="n">
        <v>27</v>
      </c>
      <c r="K366" s="1" t="s">
        <v>257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J367" s="1" t="n">
        <v>32</v>
      </c>
      <c r="K367" s="1" t="s">
        <v>258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J368" s="1" t="n">
        <v>33</v>
      </c>
      <c r="K368" s="1" t="s">
        <v>258</v>
      </c>
      <c r="L368" s="1" t="s">
        <v>21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J369" s="1" t="n">
        <v>34</v>
      </c>
      <c r="K369" s="1" t="s">
        <v>258</v>
      </c>
      <c r="L369" s="1" t="s">
        <v>49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J370" s="1" t="n">
        <v>28</v>
      </c>
      <c r="K370" s="1" t="s">
        <v>259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J371" s="1" t="n">
        <v>29</v>
      </c>
      <c r="K371" s="1" t="s">
        <v>259</v>
      </c>
      <c r="L371" s="1" t="s">
        <v>25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J372" s="1" t="n">
        <v>30</v>
      </c>
      <c r="K372" s="1" t="s">
        <v>259</v>
      </c>
      <c r="L372" s="1" t="s">
        <v>21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J373" s="1" t="n">
        <v>31</v>
      </c>
      <c r="K373" s="1" t="s">
        <v>259</v>
      </c>
      <c r="L373" s="1" t="s">
        <v>49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J374" s="1" t="n">
        <v>15</v>
      </c>
      <c r="K374" s="1" t="s">
        <v>260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J375" s="1" t="n">
        <v>16</v>
      </c>
      <c r="K375" s="1" t="s">
        <v>261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J376" s="1" t="n">
        <v>17</v>
      </c>
      <c r="K376" s="1" t="s">
        <v>262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J377" s="1" t="n">
        <v>22</v>
      </c>
      <c r="K377" s="1" t="s">
        <v>263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J378" s="1" t="n">
        <v>23</v>
      </c>
      <c r="K378" s="1" t="s">
        <v>263</v>
      </c>
      <c r="L378" s="1" t="s">
        <v>21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J379" s="1" t="n">
        <v>24</v>
      </c>
      <c r="K379" s="1" t="s">
        <v>263</v>
      </c>
      <c r="L379" s="1" t="s">
        <v>49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J380" s="1" t="n">
        <v>18</v>
      </c>
      <c r="K380" s="1" t="s">
        <v>264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J381" s="1" t="n">
        <v>19</v>
      </c>
      <c r="K381" s="1" t="s">
        <v>264</v>
      </c>
      <c r="L381" s="1" t="s">
        <v>25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J382" s="1" t="n">
        <v>20</v>
      </c>
      <c r="K382" s="1" t="s">
        <v>264</v>
      </c>
      <c r="L382" s="1" t="s">
        <v>21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J383" s="1" t="n">
        <v>21</v>
      </c>
      <c r="K383" s="1" t="s">
        <v>264</v>
      </c>
      <c r="L383" s="1" t="s">
        <v>49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J384" s="1" t="n">
        <v>3</v>
      </c>
      <c r="K384" s="1" t="s">
        <v>265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J385" s="1" t="n">
        <v>4</v>
      </c>
      <c r="K385" s="1" t="s">
        <v>266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J386" s="1" t="n">
        <v>5</v>
      </c>
      <c r="K386" s="1" t="s">
        <v>266</v>
      </c>
      <c r="L386" s="1" t="s">
        <v>25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J387" s="1" t="n">
        <v>6</v>
      </c>
      <c r="K387" s="1" t="s">
        <v>266</v>
      </c>
      <c r="L387" s="1" t="s">
        <v>21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J388" s="1" t="n">
        <v>67</v>
      </c>
      <c r="K388" s="1" t="s">
        <v>267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J389" s="1" t="n">
        <v>68</v>
      </c>
      <c r="K389" s="1" t="s">
        <v>268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J390" s="1" t="n">
        <v>69</v>
      </c>
      <c r="K390" s="1" t="s">
        <v>269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J391" s="1" t="n">
        <v>70</v>
      </c>
      <c r="K391" s="1" t="s">
        <v>269</v>
      </c>
      <c r="L391" s="1" t="s">
        <v>21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J392" s="1" t="n">
        <v>71</v>
      </c>
      <c r="K392" s="1" t="s">
        <v>270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J393" s="1" t="n">
        <v>72</v>
      </c>
      <c r="K393" s="1" t="s">
        <v>271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J394" s="1" t="n">
        <v>81</v>
      </c>
      <c r="K394" s="1" t="s">
        <v>272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J395" s="1" t="n">
        <v>82</v>
      </c>
      <c r="K395" s="1" t="s">
        <v>273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J396" s="1" t="n">
        <v>83</v>
      </c>
      <c r="K396" s="1" t="s">
        <v>273</v>
      </c>
      <c r="L396" s="1" t="s">
        <v>25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J397" s="1" t="n">
        <v>84</v>
      </c>
      <c r="K397" s="1" t="s">
        <v>273</v>
      </c>
      <c r="L397" s="1" t="s">
        <v>21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J398" s="1" t="n">
        <v>88</v>
      </c>
      <c r="K398" s="1" t="s">
        <v>274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J399" s="1" t="n">
        <v>89</v>
      </c>
      <c r="K399" s="1" t="s">
        <v>274</v>
      </c>
      <c r="L399" s="1" t="s">
        <v>21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J400" s="1" t="n">
        <v>85</v>
      </c>
      <c r="K400" s="1" t="s">
        <v>275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J401" s="1" t="n">
        <v>86</v>
      </c>
      <c r="K401" s="1" t="s">
        <v>275</v>
      </c>
      <c r="L401" s="1" t="s">
        <v>25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J402" s="1" t="n">
        <v>87</v>
      </c>
      <c r="K402" s="1" t="s">
        <v>275</v>
      </c>
      <c r="L402" s="1" t="s">
        <v>21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J403" s="1" t="n">
        <v>73</v>
      </c>
      <c r="K403" s="1" t="s">
        <v>276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J404" s="1" t="n">
        <v>74</v>
      </c>
      <c r="K404" s="1" t="s">
        <v>277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J405" s="1" t="n">
        <v>75</v>
      </c>
      <c r="K405" s="1" t="s">
        <v>277</v>
      </c>
      <c r="L405" s="1" t="s">
        <v>21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J406" s="1" t="n">
        <v>76</v>
      </c>
      <c r="K406" s="1" t="s">
        <v>277</v>
      </c>
      <c r="L406" s="1" t="s">
        <v>76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J407" s="1" t="n">
        <v>77</v>
      </c>
      <c r="K407" s="1" t="s">
        <v>278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J408" s="1" t="n">
        <v>78</v>
      </c>
      <c r="K408" s="1" t="s">
        <v>278</v>
      </c>
      <c r="L408" s="1" t="s">
        <v>25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J409" s="1" t="n">
        <v>79</v>
      </c>
      <c r="K409" s="1" t="s">
        <v>279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J410" s="1" t="n">
        <v>80</v>
      </c>
      <c r="K410" s="1" t="s">
        <v>279</v>
      </c>
      <c r="L410" s="1" t="s">
        <v>21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J411" s="1" t="n">
        <v>90</v>
      </c>
      <c r="K411" s="1" t="s">
        <v>280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J412" s="1" t="n">
        <v>91</v>
      </c>
      <c r="K412" s="1" t="s">
        <v>280</v>
      </c>
      <c r="L412" s="1" t="s">
        <v>21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J413" s="1" t="n">
        <v>97</v>
      </c>
      <c r="K413" s="1" t="s">
        <v>281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J414" s="1" t="n">
        <v>98</v>
      </c>
      <c r="K414" s="1" t="s">
        <v>282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J415" s="1" t="n">
        <v>99</v>
      </c>
      <c r="K415" s="1" t="s">
        <v>283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J416" s="1" t="n">
        <v>100</v>
      </c>
      <c r="K416" s="1" t="s">
        <v>283</v>
      </c>
      <c r="L416" s="1" t="s">
        <v>25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J417" s="1" t="n">
        <v>101</v>
      </c>
      <c r="K417" s="1" t="s">
        <v>283</v>
      </c>
      <c r="L417" s="1" t="s">
        <v>21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J418" s="1" t="n">
        <v>102</v>
      </c>
      <c r="K418" s="1" t="s">
        <v>284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J419" s="1" t="n">
        <v>103</v>
      </c>
      <c r="K419" s="1" t="s">
        <v>285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J420" s="1" t="n">
        <v>104</v>
      </c>
      <c r="K420" s="1" t="s">
        <v>286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J421" s="1" t="n">
        <v>105</v>
      </c>
      <c r="K421" s="1" t="s">
        <v>286</v>
      </c>
      <c r="L421" s="1" t="s">
        <v>25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J422" s="1" t="n">
        <v>92</v>
      </c>
      <c r="K422" s="1" t="s">
        <v>287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J423" s="1" t="n">
        <v>93</v>
      </c>
      <c r="K423" s="1" t="s">
        <v>288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J424" s="1" t="n">
        <v>94</v>
      </c>
      <c r="K424" s="1" t="s">
        <v>289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J425" s="1" t="n">
        <v>95</v>
      </c>
      <c r="K425" s="1" t="s">
        <v>289</v>
      </c>
      <c r="L425" s="1" t="s">
        <v>21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J426" s="1" t="n">
        <v>96</v>
      </c>
      <c r="K426" s="1" t="s">
        <v>289</v>
      </c>
      <c r="L426" s="1" t="s">
        <v>76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J427" s="1" t="n">
        <v>106</v>
      </c>
      <c r="K427" s="1" t="s">
        <v>290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J428" s="1" t="n">
        <v>107</v>
      </c>
      <c r="K428" s="1" t="s">
        <v>291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J429" s="1" t="n">
        <v>108</v>
      </c>
      <c r="K429" s="1" t="s">
        <v>292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J430" s="1" t="n">
        <v>109</v>
      </c>
      <c r="K430" s="1" t="s">
        <v>292</v>
      </c>
      <c r="L430" s="1" t="s">
        <v>21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J431" s="1" t="n">
        <v>110</v>
      </c>
      <c r="K431" s="1" t="s">
        <v>293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J432" s="1" t="n">
        <v>111</v>
      </c>
      <c r="K432" s="1" t="s">
        <v>293</v>
      </c>
      <c r="L432" s="1" t="s">
        <v>21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J433" s="1" t="n">
        <v>112</v>
      </c>
      <c r="K433" s="1" t="s">
        <v>294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J434" s="1" t="n">
        <v>113</v>
      </c>
      <c r="K434" s="1" t="s">
        <v>295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J435" s="1" t="n">
        <v>117</v>
      </c>
      <c r="K435" s="1" t="s">
        <v>296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J436" s="1" t="n">
        <v>118</v>
      </c>
      <c r="K436" s="1" t="s">
        <v>296</v>
      </c>
      <c r="L436" s="1" t="s">
        <v>99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J437" s="1" t="n">
        <v>114</v>
      </c>
      <c r="K437" s="1" t="s">
        <v>297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J438" s="1" t="n">
        <v>115</v>
      </c>
      <c r="K438" s="1" t="s">
        <v>298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J439" s="1" t="n">
        <v>116</v>
      </c>
      <c r="K439" s="1" t="s">
        <v>298</v>
      </c>
      <c r="L439" s="1" t="s">
        <v>99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J440" s="1" t="n">
        <v>7</v>
      </c>
      <c r="K440" s="1" t="s">
        <v>299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J441" s="1" t="n">
        <v>8</v>
      </c>
      <c r="K441" s="1" t="s">
        <v>300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J442" s="1" t="n">
        <v>9</v>
      </c>
      <c r="K442" s="1" t="s">
        <v>301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J443" s="1" t="n">
        <v>10</v>
      </c>
      <c r="K443" s="1" t="s">
        <v>301</v>
      </c>
      <c r="L443" s="1" t="s">
        <v>25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J444" s="1" t="n">
        <v>13</v>
      </c>
      <c r="K444" s="1" t="s">
        <v>302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J445" s="1" t="n">
        <v>14</v>
      </c>
      <c r="K445" s="1" t="s">
        <v>302</v>
      </c>
      <c r="L445" s="1" t="s">
        <v>25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J446" s="1" t="n">
        <v>11</v>
      </c>
      <c r="K446" s="1" t="s">
        <v>303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J447" s="1" t="n">
        <v>12</v>
      </c>
      <c r="K447" s="1" t="s">
        <v>303</v>
      </c>
      <c r="L447" s="1" t="s">
        <v>25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J448" s="1" t="n">
        <v>423</v>
      </c>
      <c r="K448" s="1" t="s">
        <v>304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J449" s="1" t="n">
        <v>424</v>
      </c>
      <c r="K449" s="1" t="s">
        <v>305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J450" s="1" t="n">
        <v>427</v>
      </c>
      <c r="K450" s="1" t="s">
        <v>306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J451" s="1" t="n">
        <v>428</v>
      </c>
      <c r="K451" s="1" t="s">
        <v>306</v>
      </c>
      <c r="L451" s="1" t="s">
        <v>21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J452" s="1" t="n">
        <v>425</v>
      </c>
      <c r="K452" s="1" t="s">
        <v>307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J453" s="1" t="n">
        <v>426</v>
      </c>
      <c r="K453" s="1" t="s">
        <v>307</v>
      </c>
      <c r="L453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49" activeCellId="0" sqref="C449:F449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0" width="11.7"/>
  </cols>
  <sheetData>
    <row r="1" customFormat="false" ht="15.75" hidden="false" customHeight="false" outlineLevel="0" collapsed="false">
      <c r="C1" s="4"/>
      <c r="D1" s="4"/>
      <c r="E1" s="4"/>
      <c r="F1" s="4"/>
    </row>
    <row r="2" customFormat="false" ht="15.75" hidden="false" customHeight="false" outlineLevel="0" collapsed="false">
      <c r="C2" s="5"/>
      <c r="D2" s="5"/>
      <c r="E2" s="5"/>
      <c r="F2" s="5"/>
    </row>
    <row r="3" customFormat="false" ht="15.75" hidden="false" customHeight="false" outlineLevel="0" collapsed="false">
      <c r="C3" s="5"/>
      <c r="D3" s="5"/>
      <c r="E3" s="5"/>
      <c r="F3" s="5"/>
    </row>
    <row r="4" customFormat="false" ht="15.75" hidden="false" customHeight="false" outlineLevel="0" collapsed="false">
      <c r="C4" s="5"/>
      <c r="D4" s="5"/>
      <c r="E4" s="5"/>
      <c r="F4" s="5"/>
    </row>
    <row r="5" customFormat="false" ht="15.75" hidden="false" customHeight="false" outlineLevel="0" collapsed="false">
      <c r="C5" s="5"/>
      <c r="D5" s="5"/>
      <c r="E5" s="5"/>
      <c r="F5" s="5"/>
    </row>
    <row r="7" customFormat="false" ht="18.75" hidden="false" customHeight="false" outlineLevel="0" collapsed="false">
      <c r="C7" s="6" t="s">
        <v>308</v>
      </c>
      <c r="D7" s="6"/>
      <c r="E7" s="6"/>
      <c r="F7" s="6"/>
    </row>
    <row r="8" customFormat="false" ht="76.5" hidden="false" customHeight="true" outlineLevel="0" collapsed="false">
      <c r="C8" s="7" t="s">
        <v>309</v>
      </c>
      <c r="D8" s="7"/>
      <c r="E8" s="7"/>
      <c r="F8" s="7"/>
    </row>
    <row r="9" customFormat="false" ht="14.25" hidden="false" customHeight="true" outlineLevel="0" collapsed="false">
      <c r="C9" s="8"/>
      <c r="D9" s="9"/>
      <c r="E9" s="9"/>
      <c r="F9" s="9"/>
    </row>
    <row r="10" customFormat="false" ht="34.5" hidden="false" customHeight="true" outlineLevel="0" collapsed="false">
      <c r="C10" s="10" t="s">
        <v>310</v>
      </c>
      <c r="D10" s="11" t="s">
        <v>311</v>
      </c>
      <c r="E10" s="11" t="s">
        <v>312</v>
      </c>
      <c r="F10" s="12" t="s">
        <v>313</v>
      </c>
    </row>
    <row r="11" s="15" customFormat="true" ht="15" hidden="false" customHeight="false" outlineLevel="0" collapsed="false">
      <c r="A11" s="13"/>
      <c r="B11" s="13"/>
      <c r="C11" s="14" t="n">
        <v>1</v>
      </c>
      <c r="D11" s="14" t="s">
        <v>314</v>
      </c>
      <c r="E11" s="14" t="s">
        <v>315</v>
      </c>
      <c r="F11" s="14" t="s">
        <v>316</v>
      </c>
    </row>
    <row r="12" s="19" customFormat="true" ht="15" hidden="false" customHeight="false" outlineLevel="0" collapsed="false">
      <c r="A12" s="16"/>
      <c r="B12" s="16"/>
      <c r="C12" s="17" t="s">
        <v>317</v>
      </c>
      <c r="D12" s="18" t="s">
        <v>318</v>
      </c>
      <c r="E12" s="18" t="s">
        <v>319</v>
      </c>
      <c r="F12" s="18" t="n">
        <v>421575.43</v>
      </c>
    </row>
    <row r="13" s="15" customFormat="true" ht="24" hidden="false" customHeight="false" outlineLevel="0" collapsed="false">
      <c r="A13" s="13" t="s">
        <v>320</v>
      </c>
      <c r="B13" s="13"/>
      <c r="C13" s="20" t="s">
        <v>320</v>
      </c>
      <c r="D13" s="14" t="s">
        <v>321</v>
      </c>
      <c r="E13" s="14" t="s">
        <v>319</v>
      </c>
      <c r="F13" s="14" t="n">
        <v>155912.97</v>
      </c>
    </row>
    <row r="14" s="15" customFormat="true" ht="15" hidden="false" customHeight="false" outlineLevel="0" collapsed="false">
      <c r="A14" s="13" t="s">
        <v>322</v>
      </c>
      <c r="B14" s="13"/>
      <c r="C14" s="20" t="s">
        <v>322</v>
      </c>
      <c r="D14" s="14" t="s">
        <v>323</v>
      </c>
      <c r="E14" s="14" t="s">
        <v>319</v>
      </c>
      <c r="F14" s="14" t="n">
        <v>999.7</v>
      </c>
    </row>
    <row r="15" s="15" customFormat="true" ht="24" hidden="false" customHeight="false" outlineLevel="0" collapsed="false">
      <c r="A15" s="13" t="s">
        <v>324</v>
      </c>
      <c r="B15" s="13"/>
      <c r="C15" s="20" t="s">
        <v>324</v>
      </c>
      <c r="D15" s="14" t="s">
        <v>325</v>
      </c>
      <c r="E15" s="14" t="s">
        <v>319</v>
      </c>
      <c r="F15" s="14" t="n">
        <v>999.7</v>
      </c>
    </row>
    <row r="16" s="15" customFormat="true" ht="36" hidden="false" customHeight="false" outlineLevel="0" collapsed="false">
      <c r="A16" s="13" t="s">
        <v>324</v>
      </c>
      <c r="B16" s="13" t="s">
        <v>326</v>
      </c>
      <c r="C16" s="20" t="s">
        <v>326</v>
      </c>
      <c r="D16" s="14" t="s">
        <v>325</v>
      </c>
      <c r="E16" s="14" t="s">
        <v>327</v>
      </c>
      <c r="F16" s="14" t="n">
        <v>573.7</v>
      </c>
    </row>
    <row r="17" s="15" customFormat="true" ht="15" hidden="false" customHeight="false" outlineLevel="0" collapsed="false">
      <c r="A17" s="13" t="s">
        <v>324</v>
      </c>
      <c r="B17" s="13" t="s">
        <v>328</v>
      </c>
      <c r="C17" s="20" t="s">
        <v>328</v>
      </c>
      <c r="D17" s="14" t="s">
        <v>325</v>
      </c>
      <c r="E17" s="14" t="s">
        <v>329</v>
      </c>
      <c r="F17" s="14" t="n">
        <v>426</v>
      </c>
    </row>
    <row r="18" s="15" customFormat="true" ht="15" hidden="false" customHeight="false" outlineLevel="0" collapsed="false">
      <c r="A18" s="13" t="s">
        <v>330</v>
      </c>
      <c r="B18" s="13"/>
      <c r="C18" s="20" t="s">
        <v>330</v>
      </c>
      <c r="D18" s="14" t="s">
        <v>331</v>
      </c>
      <c r="E18" s="14" t="s">
        <v>319</v>
      </c>
      <c r="F18" s="14" t="n">
        <v>5411.1</v>
      </c>
    </row>
    <row r="19" s="15" customFormat="true" ht="15" hidden="false" customHeight="false" outlineLevel="0" collapsed="false">
      <c r="A19" s="13" t="s">
        <v>332</v>
      </c>
      <c r="B19" s="13"/>
      <c r="C19" s="20" t="s">
        <v>332</v>
      </c>
      <c r="D19" s="14" t="s">
        <v>333</v>
      </c>
      <c r="E19" s="14" t="s">
        <v>319</v>
      </c>
      <c r="F19" s="14" t="n">
        <v>5411.1</v>
      </c>
    </row>
    <row r="20" s="15" customFormat="true" ht="36" hidden="false" customHeight="false" outlineLevel="0" collapsed="false">
      <c r="A20" s="13" t="s">
        <v>334</v>
      </c>
      <c r="B20" s="13"/>
      <c r="C20" s="20" t="s">
        <v>334</v>
      </c>
      <c r="D20" s="14" t="s">
        <v>335</v>
      </c>
      <c r="E20" s="14" t="s">
        <v>319</v>
      </c>
      <c r="F20" s="14" t="n">
        <v>235</v>
      </c>
    </row>
    <row r="21" s="15" customFormat="true" ht="36" hidden="false" customHeight="false" outlineLevel="0" collapsed="false">
      <c r="A21" s="13" t="s">
        <v>334</v>
      </c>
      <c r="B21" s="13" t="s">
        <v>326</v>
      </c>
      <c r="C21" s="20" t="s">
        <v>326</v>
      </c>
      <c r="D21" s="14" t="s">
        <v>335</v>
      </c>
      <c r="E21" s="14" t="s">
        <v>327</v>
      </c>
      <c r="F21" s="14" t="n">
        <v>235</v>
      </c>
    </row>
    <row r="22" s="15" customFormat="true" ht="36" hidden="false" customHeight="false" outlineLevel="0" collapsed="false">
      <c r="A22" s="13" t="s">
        <v>336</v>
      </c>
      <c r="B22" s="13"/>
      <c r="C22" s="20" t="s">
        <v>336</v>
      </c>
      <c r="D22" s="14" t="s">
        <v>337</v>
      </c>
      <c r="E22" s="14" t="s">
        <v>319</v>
      </c>
      <c r="F22" s="14" t="n">
        <v>332.7</v>
      </c>
    </row>
    <row r="23" s="15" customFormat="true" ht="36" hidden="false" customHeight="false" outlineLevel="0" collapsed="false">
      <c r="A23" s="13" t="s">
        <v>336</v>
      </c>
      <c r="B23" s="13" t="s">
        <v>326</v>
      </c>
      <c r="C23" s="20" t="s">
        <v>326</v>
      </c>
      <c r="D23" s="14" t="s">
        <v>337</v>
      </c>
      <c r="E23" s="14" t="s">
        <v>327</v>
      </c>
      <c r="F23" s="14" t="n">
        <v>332.7</v>
      </c>
    </row>
    <row r="24" s="15" customFormat="true" ht="60" hidden="false" customHeight="false" outlineLevel="0" collapsed="false">
      <c r="A24" s="13" t="s">
        <v>338</v>
      </c>
      <c r="B24" s="13"/>
      <c r="C24" s="20" t="s">
        <v>338</v>
      </c>
      <c r="D24" s="14" t="s">
        <v>339</v>
      </c>
      <c r="E24" s="14" t="s">
        <v>319</v>
      </c>
      <c r="F24" s="14" t="n">
        <v>4843.4</v>
      </c>
    </row>
    <row r="25" s="15" customFormat="true" ht="36" hidden="false" customHeight="false" outlineLevel="0" collapsed="false">
      <c r="A25" s="13" t="s">
        <v>338</v>
      </c>
      <c r="B25" s="13" t="s">
        <v>326</v>
      </c>
      <c r="C25" s="20" t="s">
        <v>326</v>
      </c>
      <c r="D25" s="14" t="s">
        <v>339</v>
      </c>
      <c r="E25" s="14" t="s">
        <v>327</v>
      </c>
      <c r="F25" s="14" t="n">
        <v>4843.4</v>
      </c>
    </row>
    <row r="26" s="15" customFormat="true" ht="24" hidden="false" customHeight="false" outlineLevel="0" collapsed="false">
      <c r="A26" s="13" t="s">
        <v>340</v>
      </c>
      <c r="B26" s="13"/>
      <c r="C26" s="20" t="s">
        <v>340</v>
      </c>
      <c r="D26" s="14" t="s">
        <v>341</v>
      </c>
      <c r="E26" s="14" t="s">
        <v>319</v>
      </c>
      <c r="F26" s="14" t="n">
        <v>21241.6</v>
      </c>
    </row>
    <row r="27" s="15" customFormat="true" ht="24" hidden="false" customHeight="false" outlineLevel="0" collapsed="false">
      <c r="A27" s="13" t="s">
        <v>342</v>
      </c>
      <c r="B27" s="13"/>
      <c r="C27" s="20" t="s">
        <v>342</v>
      </c>
      <c r="D27" s="14" t="s">
        <v>343</v>
      </c>
      <c r="E27" s="14" t="s">
        <v>319</v>
      </c>
      <c r="F27" s="14" t="n">
        <v>21241.6</v>
      </c>
    </row>
    <row r="28" s="15" customFormat="true" ht="15" hidden="false" customHeight="false" outlineLevel="0" collapsed="false">
      <c r="A28" s="13" t="s">
        <v>344</v>
      </c>
      <c r="B28" s="13"/>
      <c r="C28" s="20" t="s">
        <v>344</v>
      </c>
      <c r="D28" s="14" t="s">
        <v>345</v>
      </c>
      <c r="E28" s="14" t="s">
        <v>319</v>
      </c>
      <c r="F28" s="14" t="n">
        <v>21241.6</v>
      </c>
    </row>
    <row r="29" s="15" customFormat="true" ht="36" hidden="false" customHeight="false" outlineLevel="0" collapsed="false">
      <c r="A29" s="13" t="s">
        <v>346</v>
      </c>
      <c r="B29" s="13"/>
      <c r="C29" s="20" t="s">
        <v>346</v>
      </c>
      <c r="D29" s="14" t="s">
        <v>347</v>
      </c>
      <c r="E29" s="14" t="s">
        <v>319</v>
      </c>
      <c r="F29" s="14" t="n">
        <v>10070.4</v>
      </c>
    </row>
    <row r="30" s="15" customFormat="true" ht="36" hidden="false" customHeight="false" outlineLevel="0" collapsed="false">
      <c r="A30" s="13" t="s">
        <v>346</v>
      </c>
      <c r="B30" s="13" t="s">
        <v>326</v>
      </c>
      <c r="C30" s="20" t="s">
        <v>326</v>
      </c>
      <c r="D30" s="14" t="s">
        <v>347</v>
      </c>
      <c r="E30" s="14" t="s">
        <v>327</v>
      </c>
      <c r="F30" s="14" t="n">
        <v>7811.3</v>
      </c>
    </row>
    <row r="31" s="15" customFormat="true" ht="15" hidden="false" customHeight="false" outlineLevel="0" collapsed="false">
      <c r="A31" s="13" t="s">
        <v>346</v>
      </c>
      <c r="B31" s="13" t="s">
        <v>328</v>
      </c>
      <c r="C31" s="20" t="s">
        <v>328</v>
      </c>
      <c r="D31" s="14" t="s">
        <v>347</v>
      </c>
      <c r="E31" s="14" t="s">
        <v>329</v>
      </c>
      <c r="F31" s="14" t="n">
        <v>1723.1</v>
      </c>
    </row>
    <row r="32" s="15" customFormat="true" ht="15" hidden="false" customHeight="false" outlineLevel="0" collapsed="false">
      <c r="A32" s="13" t="s">
        <v>346</v>
      </c>
      <c r="B32" s="13" t="s">
        <v>348</v>
      </c>
      <c r="C32" s="20" t="s">
        <v>348</v>
      </c>
      <c r="D32" s="14" t="s">
        <v>347</v>
      </c>
      <c r="E32" s="14" t="s">
        <v>349</v>
      </c>
      <c r="F32" s="14" t="n">
        <v>536</v>
      </c>
    </row>
    <row r="33" s="15" customFormat="true" ht="24" hidden="false" customHeight="false" outlineLevel="0" collapsed="false">
      <c r="A33" s="13" t="s">
        <v>350</v>
      </c>
      <c r="B33" s="13"/>
      <c r="C33" s="20" t="s">
        <v>350</v>
      </c>
      <c r="D33" s="14" t="s">
        <v>351</v>
      </c>
      <c r="E33" s="14" t="s">
        <v>319</v>
      </c>
      <c r="F33" s="14" t="n">
        <v>11171.2</v>
      </c>
    </row>
    <row r="34" s="15" customFormat="true" ht="15" hidden="false" customHeight="false" outlineLevel="0" collapsed="false">
      <c r="A34" s="13" t="s">
        <v>350</v>
      </c>
      <c r="B34" s="13" t="s">
        <v>328</v>
      </c>
      <c r="C34" s="20" t="s">
        <v>328</v>
      </c>
      <c r="D34" s="14" t="s">
        <v>351</v>
      </c>
      <c r="E34" s="14" t="s">
        <v>329</v>
      </c>
      <c r="F34" s="14" t="n">
        <v>11077</v>
      </c>
    </row>
    <row r="35" s="15" customFormat="true" ht="15" hidden="false" customHeight="false" outlineLevel="0" collapsed="false">
      <c r="A35" s="13" t="s">
        <v>350</v>
      </c>
      <c r="B35" s="13" t="s">
        <v>348</v>
      </c>
      <c r="C35" s="20" t="s">
        <v>348</v>
      </c>
      <c r="D35" s="14" t="s">
        <v>351</v>
      </c>
      <c r="E35" s="14" t="s">
        <v>349</v>
      </c>
      <c r="F35" s="14" t="n">
        <v>94.2</v>
      </c>
    </row>
    <row r="36" s="15" customFormat="true" ht="24" hidden="false" customHeight="false" outlineLevel="0" collapsed="false">
      <c r="A36" s="13" t="s">
        <v>352</v>
      </c>
      <c r="B36" s="13"/>
      <c r="C36" s="20" t="s">
        <v>352</v>
      </c>
      <c r="D36" s="14" t="s">
        <v>353</v>
      </c>
      <c r="E36" s="14" t="s">
        <v>319</v>
      </c>
      <c r="F36" s="14" t="n">
        <v>22191.52</v>
      </c>
    </row>
    <row r="37" s="15" customFormat="true" ht="24" hidden="false" customHeight="false" outlineLevel="0" collapsed="false">
      <c r="A37" s="13" t="s">
        <v>342</v>
      </c>
      <c r="B37" s="13"/>
      <c r="C37" s="20" t="s">
        <v>342</v>
      </c>
      <c r="D37" s="14" t="s">
        <v>354</v>
      </c>
      <c r="E37" s="14" t="s">
        <v>319</v>
      </c>
      <c r="F37" s="14" t="n">
        <v>22191.52</v>
      </c>
    </row>
    <row r="38" s="15" customFormat="true" ht="15" hidden="false" customHeight="false" outlineLevel="0" collapsed="false">
      <c r="A38" s="13" t="s">
        <v>344</v>
      </c>
      <c r="B38" s="13"/>
      <c r="C38" s="20" t="s">
        <v>344</v>
      </c>
      <c r="D38" s="14" t="s">
        <v>355</v>
      </c>
      <c r="E38" s="14" t="s">
        <v>319</v>
      </c>
      <c r="F38" s="14" t="n">
        <v>22191.52</v>
      </c>
    </row>
    <row r="39" s="15" customFormat="true" ht="36" hidden="false" customHeight="false" outlineLevel="0" collapsed="false">
      <c r="A39" s="13" t="s">
        <v>346</v>
      </c>
      <c r="B39" s="13"/>
      <c r="C39" s="20" t="s">
        <v>346</v>
      </c>
      <c r="D39" s="14" t="s">
        <v>356</v>
      </c>
      <c r="E39" s="14" t="s">
        <v>319</v>
      </c>
      <c r="F39" s="14" t="n">
        <v>14964.5</v>
      </c>
    </row>
    <row r="40" s="15" customFormat="true" ht="36" hidden="false" customHeight="false" outlineLevel="0" collapsed="false">
      <c r="A40" s="13" t="s">
        <v>346</v>
      </c>
      <c r="B40" s="13" t="s">
        <v>326</v>
      </c>
      <c r="C40" s="20" t="s">
        <v>326</v>
      </c>
      <c r="D40" s="14" t="s">
        <v>356</v>
      </c>
      <c r="E40" s="14" t="s">
        <v>327</v>
      </c>
      <c r="F40" s="14" t="n">
        <v>12072.5</v>
      </c>
    </row>
    <row r="41" s="15" customFormat="true" ht="15" hidden="false" customHeight="false" outlineLevel="0" collapsed="false">
      <c r="A41" s="13" t="s">
        <v>346</v>
      </c>
      <c r="B41" s="13" t="s">
        <v>328</v>
      </c>
      <c r="C41" s="20" t="s">
        <v>328</v>
      </c>
      <c r="D41" s="14" t="s">
        <v>356</v>
      </c>
      <c r="E41" s="14" t="s">
        <v>329</v>
      </c>
      <c r="F41" s="14" t="n">
        <v>2708.2</v>
      </c>
    </row>
    <row r="42" s="15" customFormat="true" ht="15" hidden="false" customHeight="false" outlineLevel="0" collapsed="false">
      <c r="A42" s="13" t="s">
        <v>346</v>
      </c>
      <c r="B42" s="13" t="s">
        <v>348</v>
      </c>
      <c r="C42" s="20" t="s">
        <v>348</v>
      </c>
      <c r="D42" s="14" t="s">
        <v>356</v>
      </c>
      <c r="E42" s="14" t="s">
        <v>349</v>
      </c>
      <c r="F42" s="14" t="n">
        <v>183.8</v>
      </c>
    </row>
    <row r="43" s="15" customFormat="true" ht="24" hidden="false" customHeight="false" outlineLevel="0" collapsed="false">
      <c r="A43" s="13" t="s">
        <v>350</v>
      </c>
      <c r="B43" s="13"/>
      <c r="C43" s="20" t="s">
        <v>357</v>
      </c>
      <c r="D43" s="14" t="s">
        <v>358</v>
      </c>
      <c r="E43" s="14" t="s">
        <v>319</v>
      </c>
      <c r="F43" s="14" t="n">
        <v>7227.02</v>
      </c>
    </row>
    <row r="44" s="15" customFormat="true" ht="15" hidden="false" customHeight="false" outlineLevel="0" collapsed="false">
      <c r="A44" s="13" t="s">
        <v>350</v>
      </c>
      <c r="B44" s="13" t="s">
        <v>328</v>
      </c>
      <c r="C44" s="20" t="s">
        <v>328</v>
      </c>
      <c r="D44" s="14" t="s">
        <v>358</v>
      </c>
      <c r="E44" s="14" t="s">
        <v>329</v>
      </c>
      <c r="F44" s="14" t="n">
        <v>7169.62</v>
      </c>
    </row>
    <row r="45" s="15" customFormat="true" ht="15" hidden="false" customHeight="false" outlineLevel="0" collapsed="false">
      <c r="A45" s="13" t="s">
        <v>350</v>
      </c>
      <c r="B45" s="13" t="s">
        <v>348</v>
      </c>
      <c r="C45" s="20" t="s">
        <v>348</v>
      </c>
      <c r="D45" s="14" t="s">
        <v>358</v>
      </c>
      <c r="E45" s="14" t="s">
        <v>349</v>
      </c>
      <c r="F45" s="14" t="n">
        <v>57.4</v>
      </c>
    </row>
    <row r="46" s="15" customFormat="true" ht="36" hidden="false" customHeight="false" outlineLevel="0" collapsed="false">
      <c r="A46" s="13" t="s">
        <v>359</v>
      </c>
      <c r="B46" s="13"/>
      <c r="C46" s="20" t="s">
        <v>359</v>
      </c>
      <c r="D46" s="14" t="s">
        <v>360</v>
      </c>
      <c r="E46" s="14" t="s">
        <v>319</v>
      </c>
      <c r="F46" s="14" t="n">
        <v>8653.4</v>
      </c>
    </row>
    <row r="47" s="15" customFormat="true" ht="24" hidden="false" customHeight="false" outlineLevel="0" collapsed="false">
      <c r="A47" s="13" t="s">
        <v>342</v>
      </c>
      <c r="B47" s="13"/>
      <c r="C47" s="20" t="s">
        <v>342</v>
      </c>
      <c r="D47" s="14" t="s">
        <v>361</v>
      </c>
      <c r="E47" s="14" t="s">
        <v>319</v>
      </c>
      <c r="F47" s="14" t="n">
        <v>8653.4</v>
      </c>
    </row>
    <row r="48" s="15" customFormat="true" ht="15" hidden="false" customHeight="false" outlineLevel="0" collapsed="false">
      <c r="A48" s="13" t="s">
        <v>362</v>
      </c>
      <c r="B48" s="13"/>
      <c r="C48" s="20" t="s">
        <v>362</v>
      </c>
      <c r="D48" s="14" t="s">
        <v>363</v>
      </c>
      <c r="E48" s="14" t="s">
        <v>319</v>
      </c>
      <c r="F48" s="14" t="n">
        <v>8653.4</v>
      </c>
    </row>
    <row r="49" s="15" customFormat="true" ht="36" hidden="false" customHeight="false" outlineLevel="0" collapsed="false">
      <c r="A49" s="13" t="s">
        <v>364</v>
      </c>
      <c r="B49" s="13"/>
      <c r="C49" s="20" t="s">
        <v>364</v>
      </c>
      <c r="D49" s="14" t="s">
        <v>365</v>
      </c>
      <c r="E49" s="14" t="s">
        <v>319</v>
      </c>
      <c r="F49" s="14" t="n">
        <v>7198.4</v>
      </c>
    </row>
    <row r="50" s="15" customFormat="true" ht="36" hidden="false" customHeight="false" outlineLevel="0" collapsed="false">
      <c r="A50" s="13" t="s">
        <v>364</v>
      </c>
      <c r="B50" s="13" t="s">
        <v>326</v>
      </c>
      <c r="C50" s="20" t="s">
        <v>326</v>
      </c>
      <c r="D50" s="14" t="s">
        <v>365</v>
      </c>
      <c r="E50" s="14" t="s">
        <v>327</v>
      </c>
      <c r="F50" s="14" t="n">
        <v>7084.6</v>
      </c>
    </row>
    <row r="51" s="15" customFormat="true" ht="15" hidden="false" customHeight="false" outlineLevel="0" collapsed="false">
      <c r="A51" s="13" t="s">
        <v>364</v>
      </c>
      <c r="B51" s="13" t="s">
        <v>328</v>
      </c>
      <c r="C51" s="20" t="s">
        <v>328</v>
      </c>
      <c r="D51" s="14" t="s">
        <v>365</v>
      </c>
      <c r="E51" s="14" t="s">
        <v>329</v>
      </c>
      <c r="F51" s="14" t="n">
        <v>77</v>
      </c>
    </row>
    <row r="52" s="15" customFormat="true" ht="15" hidden="false" customHeight="false" outlineLevel="0" collapsed="false">
      <c r="A52" s="13" t="s">
        <v>364</v>
      </c>
      <c r="B52" s="13" t="s">
        <v>348</v>
      </c>
      <c r="C52" s="20" t="s">
        <v>348</v>
      </c>
      <c r="D52" s="14" t="s">
        <v>365</v>
      </c>
      <c r="E52" s="14" t="s">
        <v>349</v>
      </c>
      <c r="F52" s="14" t="n">
        <v>36.8</v>
      </c>
    </row>
    <row r="53" s="15" customFormat="true" ht="15" hidden="false" customHeight="false" outlineLevel="0" collapsed="false">
      <c r="A53" s="13" t="s">
        <v>366</v>
      </c>
      <c r="B53" s="13"/>
      <c r="C53" s="20" t="s">
        <v>366</v>
      </c>
      <c r="D53" s="14" t="s">
        <v>367</v>
      </c>
      <c r="E53" s="14" t="s">
        <v>319</v>
      </c>
      <c r="F53" s="14" t="n">
        <v>1455</v>
      </c>
    </row>
    <row r="54" s="15" customFormat="true" ht="36" hidden="false" customHeight="false" outlineLevel="0" collapsed="false">
      <c r="A54" s="13" t="s">
        <v>366</v>
      </c>
      <c r="B54" s="13" t="s">
        <v>326</v>
      </c>
      <c r="C54" s="20" t="s">
        <v>326</v>
      </c>
      <c r="D54" s="14" t="s">
        <v>367</v>
      </c>
      <c r="E54" s="14" t="s">
        <v>327</v>
      </c>
      <c r="F54" s="14" t="n">
        <v>42</v>
      </c>
    </row>
    <row r="55" s="15" customFormat="true" ht="15" hidden="false" customHeight="false" outlineLevel="0" collapsed="false">
      <c r="A55" s="13" t="s">
        <v>366</v>
      </c>
      <c r="B55" s="13" t="s">
        <v>328</v>
      </c>
      <c r="C55" s="20" t="s">
        <v>328</v>
      </c>
      <c r="D55" s="14" t="s">
        <v>367</v>
      </c>
      <c r="E55" s="14" t="s">
        <v>329</v>
      </c>
      <c r="F55" s="14" t="n">
        <v>1413</v>
      </c>
    </row>
    <row r="56" s="15" customFormat="true" ht="36" hidden="false" customHeight="false" outlineLevel="0" collapsed="false">
      <c r="A56" s="13" t="s">
        <v>368</v>
      </c>
      <c r="B56" s="13"/>
      <c r="C56" s="20" t="s">
        <v>368</v>
      </c>
      <c r="D56" s="14" t="s">
        <v>369</v>
      </c>
      <c r="E56" s="14" t="s">
        <v>319</v>
      </c>
      <c r="F56" s="14" t="n">
        <v>11208</v>
      </c>
    </row>
    <row r="57" s="15" customFormat="true" ht="24" hidden="false" customHeight="false" outlineLevel="0" collapsed="false">
      <c r="A57" s="13" t="s">
        <v>342</v>
      </c>
      <c r="B57" s="13"/>
      <c r="C57" s="20" t="s">
        <v>342</v>
      </c>
      <c r="D57" s="14" t="s">
        <v>370</v>
      </c>
      <c r="E57" s="14" t="s">
        <v>319</v>
      </c>
      <c r="F57" s="14" t="n">
        <v>11208</v>
      </c>
    </row>
    <row r="58" s="15" customFormat="true" ht="15" hidden="false" customHeight="false" outlineLevel="0" collapsed="false">
      <c r="A58" s="13" t="s">
        <v>362</v>
      </c>
      <c r="B58" s="13"/>
      <c r="C58" s="20" t="s">
        <v>362</v>
      </c>
      <c r="D58" s="14" t="s">
        <v>371</v>
      </c>
      <c r="E58" s="14" t="s">
        <v>319</v>
      </c>
      <c r="F58" s="14" t="n">
        <v>11208</v>
      </c>
    </row>
    <row r="59" s="15" customFormat="true" ht="36" hidden="false" customHeight="false" outlineLevel="0" collapsed="false">
      <c r="A59" s="13" t="s">
        <v>364</v>
      </c>
      <c r="B59" s="13"/>
      <c r="C59" s="20" t="s">
        <v>364</v>
      </c>
      <c r="D59" s="14" t="s">
        <v>372</v>
      </c>
      <c r="E59" s="14" t="s">
        <v>319</v>
      </c>
      <c r="F59" s="14" t="n">
        <v>5518.1</v>
      </c>
    </row>
    <row r="60" s="15" customFormat="true" ht="36" hidden="false" customHeight="false" outlineLevel="0" collapsed="false">
      <c r="A60" s="13" t="s">
        <v>364</v>
      </c>
      <c r="B60" s="13" t="s">
        <v>326</v>
      </c>
      <c r="C60" s="20" t="s">
        <v>326</v>
      </c>
      <c r="D60" s="14" t="s">
        <v>372</v>
      </c>
      <c r="E60" s="14" t="s">
        <v>327</v>
      </c>
      <c r="F60" s="14" t="n">
        <v>4669.5</v>
      </c>
    </row>
    <row r="61" s="15" customFormat="true" ht="15" hidden="false" customHeight="false" outlineLevel="0" collapsed="false">
      <c r="A61" s="13" t="s">
        <v>364</v>
      </c>
      <c r="B61" s="13" t="s">
        <v>328</v>
      </c>
      <c r="C61" s="20" t="s">
        <v>328</v>
      </c>
      <c r="D61" s="14" t="s">
        <v>372</v>
      </c>
      <c r="E61" s="14" t="s">
        <v>329</v>
      </c>
      <c r="F61" s="14" t="n">
        <v>189.9</v>
      </c>
    </row>
    <row r="62" s="15" customFormat="true" ht="15" hidden="false" customHeight="false" outlineLevel="0" collapsed="false">
      <c r="A62" s="13" t="s">
        <v>364</v>
      </c>
      <c r="B62" s="13" t="s">
        <v>348</v>
      </c>
      <c r="C62" s="20" t="s">
        <v>348</v>
      </c>
      <c r="D62" s="14" t="s">
        <v>372</v>
      </c>
      <c r="E62" s="14" t="s">
        <v>349</v>
      </c>
      <c r="F62" s="14" t="n">
        <v>658.7</v>
      </c>
    </row>
    <row r="63" s="15" customFormat="true" ht="36" hidden="false" customHeight="false" outlineLevel="0" collapsed="false">
      <c r="A63" s="13" t="s">
        <v>373</v>
      </c>
      <c r="B63" s="13"/>
      <c r="C63" s="20" t="s">
        <v>373</v>
      </c>
      <c r="D63" s="14" t="s">
        <v>374</v>
      </c>
      <c r="E63" s="14" t="s">
        <v>319</v>
      </c>
      <c r="F63" s="14" t="n">
        <v>799.85</v>
      </c>
    </row>
    <row r="64" s="15" customFormat="true" ht="36" hidden="false" customHeight="false" outlineLevel="0" collapsed="false">
      <c r="A64" s="13" t="s">
        <v>373</v>
      </c>
      <c r="B64" s="13" t="s">
        <v>326</v>
      </c>
      <c r="C64" s="20" t="s">
        <v>326</v>
      </c>
      <c r="D64" s="14" t="s">
        <v>374</v>
      </c>
      <c r="E64" s="14" t="s">
        <v>327</v>
      </c>
      <c r="F64" s="14" t="n">
        <v>799.85</v>
      </c>
    </row>
    <row r="65" s="15" customFormat="true" ht="15" hidden="false" customHeight="false" outlineLevel="0" collapsed="false">
      <c r="A65" s="13" t="s">
        <v>366</v>
      </c>
      <c r="B65" s="13"/>
      <c r="C65" s="20" t="s">
        <v>366</v>
      </c>
      <c r="D65" s="14" t="s">
        <v>375</v>
      </c>
      <c r="E65" s="14" t="s">
        <v>319</v>
      </c>
      <c r="F65" s="14" t="n">
        <v>4890.05</v>
      </c>
    </row>
    <row r="66" s="15" customFormat="true" ht="36" hidden="false" customHeight="false" outlineLevel="0" collapsed="false">
      <c r="A66" s="13" t="s">
        <v>366</v>
      </c>
      <c r="B66" s="13" t="s">
        <v>326</v>
      </c>
      <c r="C66" s="20" t="s">
        <v>326</v>
      </c>
      <c r="D66" s="14" t="s">
        <v>375</v>
      </c>
      <c r="E66" s="14" t="s">
        <v>327</v>
      </c>
      <c r="F66" s="14" t="n">
        <v>2133.55</v>
      </c>
    </row>
    <row r="67" s="15" customFormat="true" ht="15" hidden="false" customHeight="false" outlineLevel="0" collapsed="false">
      <c r="A67" s="13" t="s">
        <v>366</v>
      </c>
      <c r="B67" s="13" t="s">
        <v>328</v>
      </c>
      <c r="C67" s="20" t="s">
        <v>328</v>
      </c>
      <c r="D67" s="14" t="s">
        <v>375</v>
      </c>
      <c r="E67" s="14" t="s">
        <v>329</v>
      </c>
      <c r="F67" s="14" t="n">
        <v>2572.4</v>
      </c>
    </row>
    <row r="68" s="15" customFormat="true" ht="15" hidden="false" customHeight="false" outlineLevel="0" collapsed="false">
      <c r="A68" s="13" t="s">
        <v>366</v>
      </c>
      <c r="B68" s="13" t="s">
        <v>348</v>
      </c>
      <c r="C68" s="20" t="s">
        <v>348</v>
      </c>
      <c r="D68" s="14" t="s">
        <v>375</v>
      </c>
      <c r="E68" s="14" t="s">
        <v>349</v>
      </c>
      <c r="F68" s="14" t="n">
        <v>184.1</v>
      </c>
    </row>
    <row r="69" s="15" customFormat="true" ht="24" hidden="false" customHeight="false" outlineLevel="0" collapsed="false">
      <c r="A69" s="13" t="s">
        <v>376</v>
      </c>
      <c r="B69" s="13"/>
      <c r="C69" s="20" t="s">
        <v>376</v>
      </c>
      <c r="D69" s="14" t="s">
        <v>377</v>
      </c>
      <c r="E69" s="14" t="s">
        <v>319</v>
      </c>
      <c r="F69" s="14" t="n">
        <v>11420.44</v>
      </c>
    </row>
    <row r="70" s="15" customFormat="true" ht="24" hidden="false" customHeight="false" outlineLevel="0" collapsed="false">
      <c r="A70" s="13" t="s">
        <v>342</v>
      </c>
      <c r="B70" s="13"/>
      <c r="C70" s="20" t="s">
        <v>342</v>
      </c>
      <c r="D70" s="14" t="s">
        <v>378</v>
      </c>
      <c r="E70" s="14" t="s">
        <v>319</v>
      </c>
      <c r="F70" s="14" t="n">
        <v>11420.44</v>
      </c>
    </row>
    <row r="71" s="15" customFormat="true" ht="24" hidden="false" customHeight="false" outlineLevel="0" collapsed="false">
      <c r="A71" s="13" t="s">
        <v>379</v>
      </c>
      <c r="B71" s="13"/>
      <c r="C71" s="20" t="s">
        <v>379</v>
      </c>
      <c r="D71" s="14" t="s">
        <v>380</v>
      </c>
      <c r="E71" s="14" t="s">
        <v>319</v>
      </c>
      <c r="F71" s="14" t="n">
        <v>11420.44</v>
      </c>
    </row>
    <row r="72" s="15" customFormat="true" ht="48" hidden="false" customHeight="false" outlineLevel="0" collapsed="false">
      <c r="A72" s="13" t="s">
        <v>381</v>
      </c>
      <c r="B72" s="13"/>
      <c r="C72" s="20" t="s">
        <v>381</v>
      </c>
      <c r="D72" s="14" t="s">
        <v>382</v>
      </c>
      <c r="E72" s="14" t="s">
        <v>319</v>
      </c>
      <c r="F72" s="14" t="n">
        <v>305.6</v>
      </c>
    </row>
    <row r="73" s="15" customFormat="true" ht="15" hidden="false" customHeight="false" outlineLevel="0" collapsed="false">
      <c r="A73" s="13" t="s">
        <v>381</v>
      </c>
      <c r="B73" s="13" t="s">
        <v>328</v>
      </c>
      <c r="C73" s="20" t="s">
        <v>328</v>
      </c>
      <c r="D73" s="14" t="s">
        <v>382</v>
      </c>
      <c r="E73" s="14" t="s">
        <v>329</v>
      </c>
      <c r="F73" s="14" t="n">
        <v>301.8</v>
      </c>
    </row>
    <row r="74" s="15" customFormat="true" ht="15" hidden="false" customHeight="false" outlineLevel="0" collapsed="false">
      <c r="A74" s="13" t="s">
        <v>381</v>
      </c>
      <c r="B74" s="13" t="s">
        <v>348</v>
      </c>
      <c r="C74" s="20" t="s">
        <v>348</v>
      </c>
      <c r="D74" s="14" t="s">
        <v>382</v>
      </c>
      <c r="E74" s="14" t="s">
        <v>349</v>
      </c>
      <c r="F74" s="14" t="n">
        <v>3.8</v>
      </c>
    </row>
    <row r="75" s="15" customFormat="true" ht="36" hidden="false" customHeight="false" outlineLevel="0" collapsed="false">
      <c r="A75" s="13" t="s">
        <v>383</v>
      </c>
      <c r="B75" s="13"/>
      <c r="C75" s="20" t="s">
        <v>383</v>
      </c>
      <c r="D75" s="14" t="s">
        <v>384</v>
      </c>
      <c r="E75" s="14" t="s">
        <v>319</v>
      </c>
      <c r="F75" s="14" t="n">
        <v>11114.84</v>
      </c>
    </row>
    <row r="76" s="15" customFormat="true" ht="36" hidden="false" customHeight="false" outlineLevel="0" collapsed="false">
      <c r="A76" s="13" t="s">
        <v>383</v>
      </c>
      <c r="B76" s="13" t="s">
        <v>326</v>
      </c>
      <c r="C76" s="20" t="s">
        <v>326</v>
      </c>
      <c r="D76" s="14" t="s">
        <v>384</v>
      </c>
      <c r="E76" s="14" t="s">
        <v>327</v>
      </c>
      <c r="F76" s="14" t="n">
        <v>9774</v>
      </c>
    </row>
    <row r="77" s="15" customFormat="true" ht="15" hidden="false" customHeight="false" outlineLevel="0" collapsed="false">
      <c r="A77" s="13" t="s">
        <v>383</v>
      </c>
      <c r="B77" s="13" t="s">
        <v>328</v>
      </c>
      <c r="C77" s="20" t="s">
        <v>328</v>
      </c>
      <c r="D77" s="14" t="s">
        <v>384</v>
      </c>
      <c r="E77" s="14" t="s">
        <v>329</v>
      </c>
      <c r="F77" s="14" t="n">
        <v>1340.84</v>
      </c>
    </row>
    <row r="78" s="15" customFormat="true" ht="15" hidden="false" customHeight="false" outlineLevel="0" collapsed="false">
      <c r="A78" s="13" t="s">
        <v>385</v>
      </c>
      <c r="B78" s="13"/>
      <c r="C78" s="20" t="s">
        <v>385</v>
      </c>
      <c r="D78" s="14" t="s">
        <v>386</v>
      </c>
      <c r="E78" s="14" t="s">
        <v>319</v>
      </c>
      <c r="F78" s="14" t="n">
        <v>30</v>
      </c>
    </row>
    <row r="79" s="15" customFormat="true" ht="15" hidden="false" customHeight="false" outlineLevel="0" collapsed="false">
      <c r="A79" s="13" t="s">
        <v>322</v>
      </c>
      <c r="B79" s="13"/>
      <c r="C79" s="20" t="s">
        <v>322</v>
      </c>
      <c r="D79" s="14" t="s">
        <v>387</v>
      </c>
      <c r="E79" s="14" t="s">
        <v>319</v>
      </c>
      <c r="F79" s="14" t="n">
        <v>30</v>
      </c>
    </row>
    <row r="80" s="15" customFormat="true" ht="15" hidden="false" customHeight="false" outlineLevel="0" collapsed="false">
      <c r="A80" s="13" t="s">
        <v>388</v>
      </c>
      <c r="B80" s="13"/>
      <c r="C80" s="20" t="s">
        <v>388</v>
      </c>
      <c r="D80" s="14" t="s">
        <v>389</v>
      </c>
      <c r="E80" s="14" t="s">
        <v>319</v>
      </c>
      <c r="F80" s="14" t="n">
        <v>30</v>
      </c>
    </row>
    <row r="81" s="15" customFormat="true" ht="15" hidden="false" customHeight="false" outlineLevel="0" collapsed="false">
      <c r="A81" s="13" t="s">
        <v>388</v>
      </c>
      <c r="B81" s="13" t="s">
        <v>328</v>
      </c>
      <c r="C81" s="20" t="s">
        <v>328</v>
      </c>
      <c r="D81" s="14" t="s">
        <v>389</v>
      </c>
      <c r="E81" s="14" t="s">
        <v>329</v>
      </c>
      <c r="F81" s="14" t="n">
        <v>30</v>
      </c>
    </row>
    <row r="82" s="15" customFormat="true" ht="15" hidden="false" customHeight="false" outlineLevel="0" collapsed="false">
      <c r="A82" s="13" t="s">
        <v>390</v>
      </c>
      <c r="B82" s="13"/>
      <c r="C82" s="20" t="s">
        <v>390</v>
      </c>
      <c r="D82" s="14" t="s">
        <v>391</v>
      </c>
      <c r="E82" s="14" t="s">
        <v>319</v>
      </c>
      <c r="F82" s="14" t="n">
        <v>64656.21</v>
      </c>
    </row>
    <row r="83" s="15" customFormat="true" ht="15" hidden="false" customHeight="false" outlineLevel="0" collapsed="false">
      <c r="A83" s="13" t="s">
        <v>392</v>
      </c>
      <c r="B83" s="13"/>
      <c r="C83" s="20" t="s">
        <v>392</v>
      </c>
      <c r="D83" s="14" t="s">
        <v>393</v>
      </c>
      <c r="E83" s="14" t="s">
        <v>319</v>
      </c>
      <c r="F83" s="14" t="n">
        <v>46438.5</v>
      </c>
    </row>
    <row r="84" s="15" customFormat="true" ht="36" hidden="false" customHeight="false" outlineLevel="0" collapsed="false">
      <c r="A84" s="13" t="s">
        <v>394</v>
      </c>
      <c r="B84" s="13"/>
      <c r="C84" s="20" t="s">
        <v>394</v>
      </c>
      <c r="D84" s="14" t="s">
        <v>395</v>
      </c>
      <c r="E84" s="14" t="s">
        <v>319</v>
      </c>
      <c r="F84" s="14" t="n">
        <v>744.8</v>
      </c>
    </row>
    <row r="85" s="15" customFormat="true" ht="36" hidden="false" customHeight="false" outlineLevel="0" collapsed="false">
      <c r="A85" s="13" t="s">
        <v>396</v>
      </c>
      <c r="B85" s="13"/>
      <c r="C85" s="20" t="s">
        <v>396</v>
      </c>
      <c r="D85" s="14" t="s">
        <v>397</v>
      </c>
      <c r="E85" s="14" t="s">
        <v>319</v>
      </c>
      <c r="F85" s="14" t="n">
        <v>680</v>
      </c>
    </row>
    <row r="86" s="15" customFormat="true" ht="15" hidden="false" customHeight="false" outlineLevel="0" collapsed="false">
      <c r="A86" s="13" t="s">
        <v>396</v>
      </c>
      <c r="B86" s="13" t="s">
        <v>328</v>
      </c>
      <c r="C86" s="20" t="s">
        <v>328</v>
      </c>
      <c r="D86" s="14" t="s">
        <v>397</v>
      </c>
      <c r="E86" s="14" t="s">
        <v>329</v>
      </c>
      <c r="F86" s="14" t="n">
        <v>19.8</v>
      </c>
    </row>
    <row r="87" s="15" customFormat="true" ht="15" hidden="false" customHeight="false" outlineLevel="0" collapsed="false">
      <c r="A87" s="13" t="s">
        <v>396</v>
      </c>
      <c r="B87" s="13" t="s">
        <v>398</v>
      </c>
      <c r="C87" s="20" t="s">
        <v>398</v>
      </c>
      <c r="D87" s="14" t="s">
        <v>397</v>
      </c>
      <c r="E87" s="14" t="s">
        <v>399</v>
      </c>
      <c r="F87" s="14" t="n">
        <v>660.2</v>
      </c>
    </row>
    <row r="88" s="15" customFormat="true" ht="60" hidden="false" customHeight="false" outlineLevel="0" collapsed="false">
      <c r="A88" s="13" t="s">
        <v>400</v>
      </c>
      <c r="B88" s="13"/>
      <c r="C88" s="20" t="s">
        <v>400</v>
      </c>
      <c r="D88" s="14" t="s">
        <v>401</v>
      </c>
      <c r="E88" s="14" t="s">
        <v>319</v>
      </c>
      <c r="F88" s="14" t="n">
        <v>38.8</v>
      </c>
    </row>
    <row r="89" s="15" customFormat="true" ht="36" hidden="false" customHeight="false" outlineLevel="0" collapsed="false">
      <c r="A89" s="13" t="s">
        <v>400</v>
      </c>
      <c r="B89" s="13" t="s">
        <v>326</v>
      </c>
      <c r="C89" s="20" t="s">
        <v>326</v>
      </c>
      <c r="D89" s="14" t="s">
        <v>401</v>
      </c>
      <c r="E89" s="14" t="s">
        <v>327</v>
      </c>
      <c r="F89" s="14" t="n">
        <v>38.8</v>
      </c>
    </row>
    <row r="90" s="15" customFormat="true" ht="72" hidden="false" customHeight="false" outlineLevel="0" collapsed="false">
      <c r="A90" s="13" t="s">
        <v>402</v>
      </c>
      <c r="B90" s="13"/>
      <c r="C90" s="20" t="s">
        <v>402</v>
      </c>
      <c r="D90" s="14" t="s">
        <v>403</v>
      </c>
      <c r="E90" s="14" t="s">
        <v>319</v>
      </c>
      <c r="F90" s="14" t="n">
        <v>26</v>
      </c>
    </row>
    <row r="91" s="15" customFormat="true" ht="15" hidden="false" customHeight="false" outlineLevel="0" collapsed="false">
      <c r="A91" s="13" t="s">
        <v>402</v>
      </c>
      <c r="B91" s="13" t="s">
        <v>328</v>
      </c>
      <c r="C91" s="20" t="s">
        <v>328</v>
      </c>
      <c r="D91" s="14" t="s">
        <v>403</v>
      </c>
      <c r="E91" s="14" t="s">
        <v>329</v>
      </c>
      <c r="F91" s="14" t="n">
        <v>26</v>
      </c>
    </row>
    <row r="92" s="15" customFormat="true" ht="15" hidden="false" customHeight="false" outlineLevel="0" collapsed="false">
      <c r="A92" s="13" t="s">
        <v>404</v>
      </c>
      <c r="B92" s="13"/>
      <c r="C92" s="20" t="s">
        <v>404</v>
      </c>
      <c r="D92" s="14" t="s">
        <v>405</v>
      </c>
      <c r="E92" s="14" t="s">
        <v>319</v>
      </c>
      <c r="F92" s="14" t="n">
        <v>44797.7</v>
      </c>
    </row>
    <row r="93" s="15" customFormat="true" ht="36" hidden="false" customHeight="false" outlineLevel="0" collapsed="false">
      <c r="A93" s="13" t="s">
        <v>406</v>
      </c>
      <c r="B93" s="13"/>
      <c r="C93" s="20" t="s">
        <v>406</v>
      </c>
      <c r="D93" s="14" t="s">
        <v>407</v>
      </c>
      <c r="E93" s="14" t="s">
        <v>319</v>
      </c>
      <c r="F93" s="14" t="n">
        <v>32356</v>
      </c>
    </row>
    <row r="94" s="15" customFormat="true" ht="36" hidden="false" customHeight="false" outlineLevel="0" collapsed="false">
      <c r="A94" s="13" t="s">
        <v>406</v>
      </c>
      <c r="B94" s="13" t="s">
        <v>326</v>
      </c>
      <c r="C94" s="20" t="s">
        <v>326</v>
      </c>
      <c r="D94" s="14" t="s">
        <v>407</v>
      </c>
      <c r="E94" s="14" t="s">
        <v>327</v>
      </c>
      <c r="F94" s="14" t="n">
        <v>31971</v>
      </c>
    </row>
    <row r="95" s="15" customFormat="true" ht="15" hidden="false" customHeight="false" outlineLevel="0" collapsed="false">
      <c r="A95" s="13" t="s">
        <v>406</v>
      </c>
      <c r="B95" s="13" t="s">
        <v>328</v>
      </c>
      <c r="C95" s="20" t="s">
        <v>328</v>
      </c>
      <c r="D95" s="14" t="s">
        <v>407</v>
      </c>
      <c r="E95" s="14" t="s">
        <v>329</v>
      </c>
      <c r="F95" s="14" t="n">
        <v>385</v>
      </c>
    </row>
    <row r="96" s="15" customFormat="true" ht="24" hidden="false" customHeight="false" outlineLevel="0" collapsed="false">
      <c r="A96" s="13" t="s">
        <v>408</v>
      </c>
      <c r="B96" s="13"/>
      <c r="C96" s="20" t="s">
        <v>408</v>
      </c>
      <c r="D96" s="14" t="s">
        <v>409</v>
      </c>
      <c r="E96" s="14" t="s">
        <v>319</v>
      </c>
      <c r="F96" s="14" t="n">
        <v>12375.2</v>
      </c>
    </row>
    <row r="97" s="15" customFormat="true" ht="36" hidden="false" customHeight="false" outlineLevel="0" collapsed="false">
      <c r="A97" s="13" t="s">
        <v>408</v>
      </c>
      <c r="B97" s="13" t="s">
        <v>326</v>
      </c>
      <c r="C97" s="20" t="s">
        <v>326</v>
      </c>
      <c r="D97" s="14" t="s">
        <v>409</v>
      </c>
      <c r="E97" s="14" t="s">
        <v>327</v>
      </c>
      <c r="F97" s="14" t="n">
        <v>12192.1</v>
      </c>
    </row>
    <row r="98" s="15" customFormat="true" ht="15" hidden="false" customHeight="false" outlineLevel="0" collapsed="false">
      <c r="A98" s="13" t="s">
        <v>408</v>
      </c>
      <c r="B98" s="13" t="s">
        <v>328</v>
      </c>
      <c r="C98" s="20" t="s">
        <v>328</v>
      </c>
      <c r="D98" s="14" t="s">
        <v>409</v>
      </c>
      <c r="E98" s="14" t="s">
        <v>329</v>
      </c>
      <c r="F98" s="14" t="n">
        <v>183.1</v>
      </c>
    </row>
    <row r="99" s="15" customFormat="true" ht="24" hidden="false" customHeight="false" outlineLevel="0" collapsed="false">
      <c r="A99" s="13" t="s">
        <v>410</v>
      </c>
      <c r="B99" s="13"/>
      <c r="C99" s="20" t="s">
        <v>410</v>
      </c>
      <c r="D99" s="14" t="s">
        <v>411</v>
      </c>
      <c r="E99" s="14" t="s">
        <v>319</v>
      </c>
      <c r="F99" s="14" t="n">
        <v>66.5</v>
      </c>
    </row>
    <row r="100" s="15" customFormat="true" ht="15" hidden="false" customHeight="false" outlineLevel="0" collapsed="false">
      <c r="A100" s="13" t="s">
        <v>410</v>
      </c>
      <c r="B100" s="13" t="s">
        <v>328</v>
      </c>
      <c r="C100" s="20" t="s">
        <v>328</v>
      </c>
      <c r="D100" s="14" t="s">
        <v>411</v>
      </c>
      <c r="E100" s="14" t="s">
        <v>329</v>
      </c>
      <c r="F100" s="14" t="n">
        <v>66.5</v>
      </c>
    </row>
    <row r="101" s="15" customFormat="true" ht="36" hidden="false" customHeight="false" outlineLevel="0" collapsed="false">
      <c r="A101" s="13" t="s">
        <v>412</v>
      </c>
      <c r="B101" s="13"/>
      <c r="C101" s="20" t="s">
        <v>412</v>
      </c>
      <c r="D101" s="14" t="s">
        <v>413</v>
      </c>
      <c r="E101" s="14" t="s">
        <v>319</v>
      </c>
      <c r="F101" s="14" t="n">
        <v>896</v>
      </c>
    </row>
    <row r="102" s="15" customFormat="true" ht="15" hidden="false" customHeight="false" outlineLevel="0" collapsed="false">
      <c r="A102" s="13" t="s">
        <v>412</v>
      </c>
      <c r="B102" s="13" t="s">
        <v>328</v>
      </c>
      <c r="C102" s="20" t="s">
        <v>328</v>
      </c>
      <c r="D102" s="14" t="s">
        <v>413</v>
      </c>
      <c r="E102" s="14" t="s">
        <v>329</v>
      </c>
      <c r="F102" s="14" t="n">
        <v>896</v>
      </c>
    </row>
    <row r="103" s="15" customFormat="true" ht="24" hidden="false" customHeight="false" outlineLevel="0" collapsed="false">
      <c r="A103" s="13" t="s">
        <v>414</v>
      </c>
      <c r="B103" s="13"/>
      <c r="C103" s="20" t="s">
        <v>414</v>
      </c>
      <c r="D103" s="14" t="s">
        <v>415</v>
      </c>
      <c r="E103" s="14" t="s">
        <v>319</v>
      </c>
      <c r="F103" s="14" t="n">
        <v>13846</v>
      </c>
    </row>
    <row r="104" s="15" customFormat="true" ht="36" hidden="false" customHeight="false" outlineLevel="0" collapsed="false">
      <c r="A104" s="13" t="s">
        <v>394</v>
      </c>
      <c r="B104" s="13"/>
      <c r="C104" s="20" t="s">
        <v>394</v>
      </c>
      <c r="D104" s="14" t="s">
        <v>416</v>
      </c>
      <c r="E104" s="14" t="s">
        <v>319</v>
      </c>
      <c r="F104" s="14" t="n">
        <v>13846</v>
      </c>
    </row>
    <row r="105" s="15" customFormat="true" ht="48" hidden="false" customHeight="false" outlineLevel="0" collapsed="false">
      <c r="A105" s="13" t="s">
        <v>417</v>
      </c>
      <c r="B105" s="13"/>
      <c r="C105" s="20" t="s">
        <v>417</v>
      </c>
      <c r="D105" s="14" t="s">
        <v>418</v>
      </c>
      <c r="E105" s="14" t="s">
        <v>319</v>
      </c>
      <c r="F105" s="14" t="n">
        <v>13846</v>
      </c>
    </row>
    <row r="106" s="15" customFormat="true" ht="15" hidden="false" customHeight="false" outlineLevel="0" collapsed="false">
      <c r="A106" s="13" t="s">
        <v>417</v>
      </c>
      <c r="B106" s="13" t="s">
        <v>328</v>
      </c>
      <c r="C106" s="20" t="s">
        <v>328</v>
      </c>
      <c r="D106" s="14" t="s">
        <v>418</v>
      </c>
      <c r="E106" s="14" t="s">
        <v>329</v>
      </c>
      <c r="F106" s="14" t="n">
        <v>272</v>
      </c>
    </row>
    <row r="107" s="15" customFormat="true" ht="15" hidden="false" customHeight="false" outlineLevel="0" collapsed="false">
      <c r="A107" s="13" t="s">
        <v>417</v>
      </c>
      <c r="B107" s="13" t="s">
        <v>398</v>
      </c>
      <c r="C107" s="20" t="s">
        <v>398</v>
      </c>
      <c r="D107" s="14" t="s">
        <v>418</v>
      </c>
      <c r="E107" s="14" t="s">
        <v>399</v>
      </c>
      <c r="F107" s="14" t="n">
        <v>13574</v>
      </c>
    </row>
    <row r="108" s="15" customFormat="true" ht="15" hidden="false" customHeight="false" outlineLevel="0" collapsed="false">
      <c r="A108" s="13" t="s">
        <v>419</v>
      </c>
      <c r="B108" s="13"/>
      <c r="C108" s="20" t="s">
        <v>419</v>
      </c>
      <c r="D108" s="14" t="s">
        <v>420</v>
      </c>
      <c r="E108" s="14" t="s">
        <v>319</v>
      </c>
      <c r="F108" s="14" t="n">
        <v>4094.7</v>
      </c>
    </row>
    <row r="109" s="15" customFormat="true" ht="36" hidden="false" customHeight="false" outlineLevel="0" collapsed="false">
      <c r="A109" s="13" t="s">
        <v>394</v>
      </c>
      <c r="B109" s="13"/>
      <c r="C109" s="20" t="s">
        <v>394</v>
      </c>
      <c r="D109" s="14" t="s">
        <v>421</v>
      </c>
      <c r="E109" s="14" t="s">
        <v>319</v>
      </c>
      <c r="F109" s="14" t="n">
        <v>4094.7</v>
      </c>
    </row>
    <row r="110" s="15" customFormat="true" ht="84" hidden="false" customHeight="false" outlineLevel="0" collapsed="false">
      <c r="A110" s="13" t="s">
        <v>422</v>
      </c>
      <c r="B110" s="13"/>
      <c r="C110" s="20" t="s">
        <v>422</v>
      </c>
      <c r="D110" s="14" t="s">
        <v>423</v>
      </c>
      <c r="E110" s="14" t="s">
        <v>319</v>
      </c>
      <c r="F110" s="14" t="n">
        <v>4094.7</v>
      </c>
    </row>
    <row r="111" s="15" customFormat="true" ht="36" hidden="false" customHeight="false" outlineLevel="0" collapsed="false">
      <c r="A111" s="13" t="s">
        <v>422</v>
      </c>
      <c r="B111" s="13" t="s">
        <v>326</v>
      </c>
      <c r="C111" s="20" t="s">
        <v>326</v>
      </c>
      <c r="D111" s="14" t="s">
        <v>423</v>
      </c>
      <c r="E111" s="14" t="s">
        <v>327</v>
      </c>
      <c r="F111" s="14" t="n">
        <v>4073.7</v>
      </c>
    </row>
    <row r="112" s="15" customFormat="true" ht="15" hidden="false" customHeight="false" outlineLevel="0" collapsed="false">
      <c r="A112" s="13" t="s">
        <v>422</v>
      </c>
      <c r="B112" s="13" t="s">
        <v>328</v>
      </c>
      <c r="C112" s="20" t="s">
        <v>328</v>
      </c>
      <c r="D112" s="14" t="s">
        <v>423</v>
      </c>
      <c r="E112" s="14" t="s">
        <v>329</v>
      </c>
      <c r="F112" s="14" t="n">
        <v>21</v>
      </c>
    </row>
    <row r="113" s="15" customFormat="true" ht="15" hidden="false" customHeight="false" outlineLevel="0" collapsed="false">
      <c r="A113" s="13" t="s">
        <v>424</v>
      </c>
      <c r="B113" s="13"/>
      <c r="C113" s="20" t="s">
        <v>424</v>
      </c>
      <c r="D113" s="14" t="s">
        <v>425</v>
      </c>
      <c r="E113" s="14" t="s">
        <v>319</v>
      </c>
      <c r="F113" s="14" t="n">
        <v>22.78</v>
      </c>
    </row>
    <row r="114" s="15" customFormat="true" ht="36" hidden="false" customHeight="false" outlineLevel="0" collapsed="false">
      <c r="A114" s="13" t="s">
        <v>394</v>
      </c>
      <c r="B114" s="13"/>
      <c r="C114" s="20" t="s">
        <v>394</v>
      </c>
      <c r="D114" s="14" t="s">
        <v>426</v>
      </c>
      <c r="E114" s="14" t="s">
        <v>319</v>
      </c>
      <c r="F114" s="14" t="n">
        <v>22.78</v>
      </c>
    </row>
    <row r="115" s="15" customFormat="true" ht="48" hidden="false" customHeight="false" outlineLevel="0" collapsed="false">
      <c r="A115" s="13" t="s">
        <v>427</v>
      </c>
      <c r="B115" s="13"/>
      <c r="C115" s="20" t="s">
        <v>427</v>
      </c>
      <c r="D115" s="14" t="s">
        <v>428</v>
      </c>
      <c r="E115" s="14" t="s">
        <v>319</v>
      </c>
      <c r="F115" s="14" t="n">
        <v>22.78</v>
      </c>
    </row>
    <row r="116" s="15" customFormat="true" ht="36" hidden="false" customHeight="false" outlineLevel="0" collapsed="false">
      <c r="A116" s="13" t="s">
        <v>427</v>
      </c>
      <c r="B116" s="13" t="s">
        <v>326</v>
      </c>
      <c r="C116" s="20" t="s">
        <v>326</v>
      </c>
      <c r="D116" s="14" t="s">
        <v>428</v>
      </c>
      <c r="E116" s="14" t="s">
        <v>327</v>
      </c>
      <c r="F116" s="14" t="n">
        <v>22.78</v>
      </c>
    </row>
    <row r="117" s="15" customFormat="true" ht="15" hidden="false" customHeight="false" outlineLevel="0" collapsed="false">
      <c r="A117" s="13" t="s">
        <v>429</v>
      </c>
      <c r="B117" s="13"/>
      <c r="C117" s="20" t="s">
        <v>429</v>
      </c>
      <c r="D117" s="14" t="s">
        <v>430</v>
      </c>
      <c r="E117" s="14" t="s">
        <v>319</v>
      </c>
      <c r="F117" s="14" t="n">
        <v>254.23</v>
      </c>
    </row>
    <row r="118" s="15" customFormat="true" ht="24" hidden="false" customHeight="false" outlineLevel="0" collapsed="false">
      <c r="A118" s="13" t="s">
        <v>431</v>
      </c>
      <c r="B118" s="13"/>
      <c r="C118" s="20" t="s">
        <v>431</v>
      </c>
      <c r="D118" s="14" t="s">
        <v>432</v>
      </c>
      <c r="E118" s="14" t="s">
        <v>319</v>
      </c>
      <c r="F118" s="14" t="n">
        <v>251.69</v>
      </c>
    </row>
    <row r="119" s="15" customFormat="true" ht="36" hidden="false" customHeight="false" outlineLevel="0" collapsed="false">
      <c r="A119" s="13" t="s">
        <v>433</v>
      </c>
      <c r="B119" s="13"/>
      <c r="C119" s="20" t="s">
        <v>433</v>
      </c>
      <c r="D119" s="14" t="s">
        <v>434</v>
      </c>
      <c r="E119" s="14" t="s">
        <v>319</v>
      </c>
      <c r="F119" s="14" t="n">
        <v>251.69</v>
      </c>
    </row>
    <row r="120" s="15" customFormat="true" ht="15" hidden="false" customHeight="false" outlineLevel="0" collapsed="false">
      <c r="A120" s="13" t="s">
        <v>433</v>
      </c>
      <c r="B120" s="13" t="s">
        <v>328</v>
      </c>
      <c r="C120" s="20" t="s">
        <v>328</v>
      </c>
      <c r="D120" s="14" t="s">
        <v>434</v>
      </c>
      <c r="E120" s="14" t="s">
        <v>329</v>
      </c>
      <c r="F120" s="14" t="n">
        <v>251.69</v>
      </c>
    </row>
    <row r="121" s="15" customFormat="true" ht="48" hidden="false" customHeight="false" outlineLevel="0" collapsed="false">
      <c r="A121" s="13" t="s">
        <v>435</v>
      </c>
      <c r="B121" s="13"/>
      <c r="C121" s="20" t="s">
        <v>435</v>
      </c>
      <c r="D121" s="14" t="s">
        <v>436</v>
      </c>
      <c r="E121" s="14" t="s">
        <v>319</v>
      </c>
      <c r="F121" s="14" t="n">
        <v>2.54</v>
      </c>
    </row>
    <row r="122" s="15" customFormat="true" ht="15" hidden="false" customHeight="false" outlineLevel="0" collapsed="false">
      <c r="A122" s="13" t="s">
        <v>435</v>
      </c>
      <c r="B122" s="13" t="s">
        <v>328</v>
      </c>
      <c r="C122" s="20" t="s">
        <v>328</v>
      </c>
      <c r="D122" s="14" t="s">
        <v>436</v>
      </c>
      <c r="E122" s="14" t="s">
        <v>329</v>
      </c>
      <c r="F122" s="14" t="n">
        <v>2.54</v>
      </c>
    </row>
    <row r="123" s="15" customFormat="true" ht="24" hidden="false" customHeight="false" outlineLevel="0" collapsed="false">
      <c r="A123" s="13" t="s">
        <v>437</v>
      </c>
      <c r="B123" s="13"/>
      <c r="C123" s="20" t="s">
        <v>437</v>
      </c>
      <c r="D123" s="14" t="s">
        <v>438</v>
      </c>
      <c r="E123" s="14" t="s">
        <v>319</v>
      </c>
      <c r="F123" s="14" t="n">
        <v>10101</v>
      </c>
    </row>
    <row r="124" s="15" customFormat="true" ht="15" hidden="false" customHeight="false" outlineLevel="0" collapsed="false">
      <c r="A124" s="13" t="s">
        <v>439</v>
      </c>
      <c r="B124" s="13"/>
      <c r="C124" s="20" t="s">
        <v>439</v>
      </c>
      <c r="D124" s="14" t="s">
        <v>440</v>
      </c>
      <c r="E124" s="14" t="s">
        <v>319</v>
      </c>
      <c r="F124" s="14" t="n">
        <v>10101</v>
      </c>
    </row>
    <row r="125" s="15" customFormat="true" ht="24" hidden="false" customHeight="false" outlineLevel="0" collapsed="false">
      <c r="A125" s="13" t="s">
        <v>431</v>
      </c>
      <c r="B125" s="13"/>
      <c r="C125" s="20" t="s">
        <v>431</v>
      </c>
      <c r="D125" s="14" t="s">
        <v>441</v>
      </c>
      <c r="E125" s="14" t="s">
        <v>319</v>
      </c>
      <c r="F125" s="14" t="n">
        <v>10000</v>
      </c>
    </row>
    <row r="126" s="15" customFormat="true" ht="24" hidden="false" customHeight="false" outlineLevel="0" collapsed="false">
      <c r="A126" s="13" t="s">
        <v>442</v>
      </c>
      <c r="B126" s="13"/>
      <c r="C126" s="20" t="s">
        <v>442</v>
      </c>
      <c r="D126" s="14" t="s">
        <v>443</v>
      </c>
      <c r="E126" s="14" t="s">
        <v>319</v>
      </c>
      <c r="F126" s="14" t="n">
        <v>10000</v>
      </c>
    </row>
    <row r="127" s="15" customFormat="true" ht="24" hidden="false" customHeight="false" outlineLevel="0" collapsed="false">
      <c r="A127" s="13" t="s">
        <v>442</v>
      </c>
      <c r="B127" s="13" t="s">
        <v>444</v>
      </c>
      <c r="C127" s="20" t="s">
        <v>444</v>
      </c>
      <c r="D127" s="14" t="s">
        <v>443</v>
      </c>
      <c r="E127" s="14" t="s">
        <v>445</v>
      </c>
      <c r="F127" s="14" t="n">
        <v>10000</v>
      </c>
    </row>
    <row r="128" s="15" customFormat="true" ht="36" hidden="false" customHeight="false" outlineLevel="0" collapsed="false">
      <c r="A128" s="13" t="s">
        <v>446</v>
      </c>
      <c r="B128" s="13"/>
      <c r="C128" s="20" t="s">
        <v>446</v>
      </c>
      <c r="D128" s="14" t="s">
        <v>447</v>
      </c>
      <c r="E128" s="14" t="s">
        <v>319</v>
      </c>
      <c r="F128" s="14" t="n">
        <v>101</v>
      </c>
    </row>
    <row r="129" s="15" customFormat="true" ht="24" hidden="false" customHeight="false" outlineLevel="0" collapsed="false">
      <c r="A129" s="13" t="s">
        <v>446</v>
      </c>
      <c r="B129" s="13" t="s">
        <v>444</v>
      </c>
      <c r="C129" s="20" t="s">
        <v>444</v>
      </c>
      <c r="D129" s="14" t="s">
        <v>447</v>
      </c>
      <c r="E129" s="14" t="s">
        <v>445</v>
      </c>
      <c r="F129" s="14" t="n">
        <v>101</v>
      </c>
    </row>
    <row r="130" s="15" customFormat="true" ht="24" hidden="false" customHeight="false" outlineLevel="0" collapsed="false">
      <c r="A130" s="13" t="s">
        <v>448</v>
      </c>
      <c r="B130" s="13"/>
      <c r="C130" s="20" t="s">
        <v>448</v>
      </c>
      <c r="D130" s="14" t="s">
        <v>449</v>
      </c>
      <c r="E130" s="14" t="s">
        <v>319</v>
      </c>
      <c r="F130" s="14" t="n">
        <v>69305.71</v>
      </c>
    </row>
    <row r="131" s="15" customFormat="true" ht="15" hidden="false" customHeight="false" outlineLevel="0" collapsed="false">
      <c r="A131" s="13" t="s">
        <v>322</v>
      </c>
      <c r="B131" s="13"/>
      <c r="C131" s="20" t="s">
        <v>322</v>
      </c>
      <c r="D131" s="14" t="s">
        <v>450</v>
      </c>
      <c r="E131" s="14" t="s">
        <v>319</v>
      </c>
      <c r="F131" s="14" t="n">
        <v>50</v>
      </c>
    </row>
    <row r="132" s="15" customFormat="true" ht="15" hidden="false" customHeight="false" outlineLevel="0" collapsed="false">
      <c r="A132" s="13" t="s">
        <v>451</v>
      </c>
      <c r="B132" s="13"/>
      <c r="C132" s="20" t="s">
        <v>451</v>
      </c>
      <c r="D132" s="14" t="s">
        <v>452</v>
      </c>
      <c r="E132" s="14" t="s">
        <v>319</v>
      </c>
      <c r="F132" s="14" t="n">
        <v>50</v>
      </c>
    </row>
    <row r="133" s="15" customFormat="true" ht="15" hidden="false" customHeight="false" outlineLevel="0" collapsed="false">
      <c r="A133" s="13" t="s">
        <v>451</v>
      </c>
      <c r="B133" s="13" t="s">
        <v>328</v>
      </c>
      <c r="C133" s="20" t="s">
        <v>328</v>
      </c>
      <c r="D133" s="14" t="s">
        <v>452</v>
      </c>
      <c r="E133" s="14" t="s">
        <v>329</v>
      </c>
      <c r="F133" s="14" t="n">
        <v>50</v>
      </c>
    </row>
    <row r="134" s="15" customFormat="true" ht="15" hidden="false" customHeight="false" outlineLevel="0" collapsed="false">
      <c r="A134" s="13" t="s">
        <v>453</v>
      </c>
      <c r="B134" s="13"/>
      <c r="C134" s="20" t="s">
        <v>453</v>
      </c>
      <c r="D134" s="14" t="s">
        <v>454</v>
      </c>
      <c r="E134" s="14" t="s">
        <v>319</v>
      </c>
      <c r="F134" s="14" t="n">
        <v>15151.6</v>
      </c>
    </row>
    <row r="135" s="15" customFormat="true" ht="15" hidden="false" customHeight="false" outlineLevel="0" collapsed="false">
      <c r="A135" s="13" t="s">
        <v>455</v>
      </c>
      <c r="B135" s="13"/>
      <c r="C135" s="20" t="s">
        <v>455</v>
      </c>
      <c r="D135" s="14" t="s">
        <v>456</v>
      </c>
      <c r="E135" s="14" t="s">
        <v>319</v>
      </c>
      <c r="F135" s="14" t="n">
        <v>15151.6</v>
      </c>
    </row>
    <row r="136" s="15" customFormat="true" ht="15" hidden="false" customHeight="false" outlineLevel="0" collapsed="false">
      <c r="A136" s="13" t="s">
        <v>457</v>
      </c>
      <c r="B136" s="13"/>
      <c r="C136" s="20" t="s">
        <v>457</v>
      </c>
      <c r="D136" s="14" t="s">
        <v>458</v>
      </c>
      <c r="E136" s="14" t="s">
        <v>319</v>
      </c>
      <c r="F136" s="14" t="n">
        <v>15151.6</v>
      </c>
    </row>
    <row r="137" s="15" customFormat="true" ht="24" hidden="false" customHeight="false" outlineLevel="0" collapsed="false">
      <c r="A137" s="13" t="s">
        <v>457</v>
      </c>
      <c r="B137" s="13" t="s">
        <v>459</v>
      </c>
      <c r="C137" s="20" t="s">
        <v>459</v>
      </c>
      <c r="D137" s="14" t="s">
        <v>458</v>
      </c>
      <c r="E137" s="14" t="s">
        <v>460</v>
      </c>
      <c r="F137" s="14" t="n">
        <v>15151.6</v>
      </c>
    </row>
    <row r="138" s="15" customFormat="true" ht="15" hidden="false" customHeight="false" outlineLevel="0" collapsed="false">
      <c r="A138" s="13" t="s">
        <v>461</v>
      </c>
      <c r="B138" s="13"/>
      <c r="C138" s="20" t="s">
        <v>461</v>
      </c>
      <c r="D138" s="14" t="s">
        <v>462</v>
      </c>
      <c r="E138" s="14" t="s">
        <v>319</v>
      </c>
      <c r="F138" s="14" t="n">
        <v>2921.7</v>
      </c>
    </row>
    <row r="139" s="15" customFormat="true" ht="24" hidden="false" customHeight="false" outlineLevel="0" collapsed="false">
      <c r="A139" s="13" t="s">
        <v>342</v>
      </c>
      <c r="B139" s="13"/>
      <c r="C139" s="20" t="s">
        <v>342</v>
      </c>
      <c r="D139" s="14" t="s">
        <v>463</v>
      </c>
      <c r="E139" s="14" t="s">
        <v>319</v>
      </c>
      <c r="F139" s="14" t="n">
        <v>2921.7</v>
      </c>
    </row>
    <row r="140" s="15" customFormat="true" ht="15" hidden="false" customHeight="false" outlineLevel="0" collapsed="false">
      <c r="A140" s="13" t="s">
        <v>464</v>
      </c>
      <c r="B140" s="13"/>
      <c r="C140" s="20" t="s">
        <v>464</v>
      </c>
      <c r="D140" s="14" t="s">
        <v>465</v>
      </c>
      <c r="E140" s="14" t="s">
        <v>319</v>
      </c>
      <c r="F140" s="14" t="n">
        <v>2921.7</v>
      </c>
    </row>
    <row r="141" s="15" customFormat="true" ht="15" hidden="false" customHeight="false" outlineLevel="0" collapsed="false">
      <c r="A141" s="13" t="s">
        <v>466</v>
      </c>
      <c r="B141" s="13"/>
      <c r="C141" s="20" t="s">
        <v>466</v>
      </c>
      <c r="D141" s="14" t="s">
        <v>467</v>
      </c>
      <c r="E141" s="14" t="s">
        <v>319</v>
      </c>
      <c r="F141" s="14" t="n">
        <v>2921.7</v>
      </c>
    </row>
    <row r="142" s="15" customFormat="true" ht="24" hidden="false" customHeight="false" outlineLevel="0" collapsed="false">
      <c r="A142" s="13" t="s">
        <v>466</v>
      </c>
      <c r="B142" s="13" t="s">
        <v>459</v>
      </c>
      <c r="C142" s="20" t="s">
        <v>459</v>
      </c>
      <c r="D142" s="14" t="s">
        <v>467</v>
      </c>
      <c r="E142" s="14" t="s">
        <v>460</v>
      </c>
      <c r="F142" s="14" t="n">
        <v>2921.7</v>
      </c>
    </row>
    <row r="143" s="15" customFormat="true" ht="24" hidden="false" customHeight="false" outlineLevel="0" collapsed="false">
      <c r="A143" s="13" t="s">
        <v>468</v>
      </c>
      <c r="B143" s="13"/>
      <c r="C143" s="20" t="s">
        <v>468</v>
      </c>
      <c r="D143" s="14" t="s">
        <v>469</v>
      </c>
      <c r="E143" s="14" t="s">
        <v>319</v>
      </c>
      <c r="F143" s="14" t="n">
        <v>8326</v>
      </c>
    </row>
    <row r="144" s="15" customFormat="true" ht="24" hidden="false" customHeight="false" outlineLevel="0" collapsed="false">
      <c r="A144" s="13" t="s">
        <v>342</v>
      </c>
      <c r="B144" s="13"/>
      <c r="C144" s="20" t="s">
        <v>342</v>
      </c>
      <c r="D144" s="14" t="s">
        <v>470</v>
      </c>
      <c r="E144" s="14" t="s">
        <v>319</v>
      </c>
      <c r="F144" s="14" t="n">
        <v>8326</v>
      </c>
    </row>
    <row r="145" s="15" customFormat="true" ht="15" hidden="false" customHeight="false" outlineLevel="0" collapsed="false">
      <c r="A145" s="13" t="s">
        <v>464</v>
      </c>
      <c r="B145" s="13"/>
      <c r="C145" s="20" t="s">
        <v>464</v>
      </c>
      <c r="D145" s="14" t="s">
        <v>471</v>
      </c>
      <c r="E145" s="14" t="s">
        <v>319</v>
      </c>
      <c r="F145" s="14" t="n">
        <v>8326</v>
      </c>
    </row>
    <row r="146" s="15" customFormat="true" ht="15" hidden="false" customHeight="false" outlineLevel="0" collapsed="false">
      <c r="A146" s="13" t="s">
        <v>466</v>
      </c>
      <c r="B146" s="13"/>
      <c r="C146" s="20" t="s">
        <v>466</v>
      </c>
      <c r="D146" s="14" t="s">
        <v>472</v>
      </c>
      <c r="E146" s="14" t="s">
        <v>319</v>
      </c>
      <c r="F146" s="14" t="n">
        <v>8326</v>
      </c>
    </row>
    <row r="147" s="15" customFormat="true" ht="24" hidden="false" customHeight="false" outlineLevel="0" collapsed="false">
      <c r="A147" s="13" t="s">
        <v>466</v>
      </c>
      <c r="B147" s="13" t="s">
        <v>459</v>
      </c>
      <c r="C147" s="20" t="s">
        <v>459</v>
      </c>
      <c r="D147" s="14" t="s">
        <v>472</v>
      </c>
      <c r="E147" s="14" t="s">
        <v>460</v>
      </c>
      <c r="F147" s="14" t="n">
        <v>8326</v>
      </c>
    </row>
    <row r="148" s="15" customFormat="true" ht="15" hidden="false" customHeight="false" outlineLevel="0" collapsed="false">
      <c r="A148" s="13" t="s">
        <v>473</v>
      </c>
      <c r="B148" s="13"/>
      <c r="C148" s="20" t="s">
        <v>473</v>
      </c>
      <c r="D148" s="14" t="s">
        <v>474</v>
      </c>
      <c r="E148" s="14" t="s">
        <v>319</v>
      </c>
      <c r="F148" s="14" t="n">
        <v>10110.2</v>
      </c>
    </row>
    <row r="149" s="15" customFormat="true" ht="24" hidden="false" customHeight="false" outlineLevel="0" collapsed="false">
      <c r="A149" s="13" t="s">
        <v>342</v>
      </c>
      <c r="B149" s="13"/>
      <c r="C149" s="20" t="s">
        <v>342</v>
      </c>
      <c r="D149" s="14" t="s">
        <v>475</v>
      </c>
      <c r="E149" s="14" t="s">
        <v>319</v>
      </c>
      <c r="F149" s="14" t="n">
        <v>10110.2</v>
      </c>
    </row>
    <row r="150" s="15" customFormat="true" ht="15" hidden="false" customHeight="false" outlineLevel="0" collapsed="false">
      <c r="A150" s="13" t="s">
        <v>464</v>
      </c>
      <c r="B150" s="13"/>
      <c r="C150" s="20" t="s">
        <v>464</v>
      </c>
      <c r="D150" s="14" t="s">
        <v>476</v>
      </c>
      <c r="E150" s="14" t="s">
        <v>319</v>
      </c>
      <c r="F150" s="14" t="n">
        <v>10110.2</v>
      </c>
    </row>
    <row r="151" s="15" customFormat="true" ht="15" hidden="false" customHeight="false" outlineLevel="0" collapsed="false">
      <c r="A151" s="13" t="s">
        <v>466</v>
      </c>
      <c r="B151" s="13"/>
      <c r="C151" s="20" t="s">
        <v>466</v>
      </c>
      <c r="D151" s="14" t="s">
        <v>477</v>
      </c>
      <c r="E151" s="14" t="s">
        <v>319</v>
      </c>
      <c r="F151" s="14" t="n">
        <v>10110.2</v>
      </c>
    </row>
    <row r="152" s="15" customFormat="true" ht="24" hidden="false" customHeight="false" outlineLevel="0" collapsed="false">
      <c r="A152" s="13" t="s">
        <v>466</v>
      </c>
      <c r="B152" s="13" t="s">
        <v>459</v>
      </c>
      <c r="C152" s="20" t="s">
        <v>459</v>
      </c>
      <c r="D152" s="14" t="s">
        <v>477</v>
      </c>
      <c r="E152" s="14" t="s">
        <v>460</v>
      </c>
      <c r="F152" s="14" t="n">
        <v>10110.2</v>
      </c>
    </row>
    <row r="153" s="15" customFormat="true" ht="15" hidden="false" customHeight="false" outlineLevel="0" collapsed="false">
      <c r="A153" s="13" t="s">
        <v>478</v>
      </c>
      <c r="B153" s="13"/>
      <c r="C153" s="20" t="s">
        <v>478</v>
      </c>
      <c r="D153" s="14" t="s">
        <v>479</v>
      </c>
      <c r="E153" s="14" t="s">
        <v>319</v>
      </c>
      <c r="F153" s="14" t="n">
        <v>24378.4</v>
      </c>
    </row>
    <row r="154" s="15" customFormat="true" ht="24" hidden="false" customHeight="false" outlineLevel="0" collapsed="false">
      <c r="A154" s="13" t="s">
        <v>342</v>
      </c>
      <c r="B154" s="13"/>
      <c r="C154" s="20" t="s">
        <v>342</v>
      </c>
      <c r="D154" s="14" t="s">
        <v>480</v>
      </c>
      <c r="E154" s="14" t="s">
        <v>319</v>
      </c>
      <c r="F154" s="14" t="n">
        <v>24378.4</v>
      </c>
    </row>
    <row r="155" s="15" customFormat="true" ht="15" hidden="false" customHeight="false" outlineLevel="0" collapsed="false">
      <c r="A155" s="13" t="s">
        <v>464</v>
      </c>
      <c r="B155" s="13"/>
      <c r="C155" s="20" t="s">
        <v>464</v>
      </c>
      <c r="D155" s="14" t="s">
        <v>481</v>
      </c>
      <c r="E155" s="14" t="s">
        <v>319</v>
      </c>
      <c r="F155" s="14" t="n">
        <v>24378.4</v>
      </c>
    </row>
    <row r="156" s="15" customFormat="true" ht="15" hidden="false" customHeight="false" outlineLevel="0" collapsed="false">
      <c r="A156" s="13" t="s">
        <v>466</v>
      </c>
      <c r="B156" s="13"/>
      <c r="C156" s="20" t="s">
        <v>466</v>
      </c>
      <c r="D156" s="14" t="s">
        <v>482</v>
      </c>
      <c r="E156" s="14" t="s">
        <v>319</v>
      </c>
      <c r="F156" s="14" t="n">
        <v>24378.4</v>
      </c>
    </row>
    <row r="157" s="15" customFormat="true" ht="24" hidden="false" customHeight="false" outlineLevel="0" collapsed="false">
      <c r="A157" s="13" t="s">
        <v>466</v>
      </c>
      <c r="B157" s="13" t="s">
        <v>459</v>
      </c>
      <c r="C157" s="20" t="s">
        <v>459</v>
      </c>
      <c r="D157" s="14" t="s">
        <v>482</v>
      </c>
      <c r="E157" s="14" t="s">
        <v>460</v>
      </c>
      <c r="F157" s="14" t="n">
        <v>24378.4</v>
      </c>
    </row>
    <row r="158" s="15" customFormat="true" ht="15" hidden="false" customHeight="false" outlineLevel="0" collapsed="false">
      <c r="A158" s="13" t="s">
        <v>390</v>
      </c>
      <c r="B158" s="13"/>
      <c r="C158" s="20" t="s">
        <v>390</v>
      </c>
      <c r="D158" s="14" t="s">
        <v>483</v>
      </c>
      <c r="E158" s="14" t="s">
        <v>319</v>
      </c>
      <c r="F158" s="14" t="n">
        <v>2467.81</v>
      </c>
    </row>
    <row r="159" s="15" customFormat="true" ht="15" hidden="false" customHeight="false" outlineLevel="0" collapsed="false">
      <c r="A159" s="13" t="s">
        <v>419</v>
      </c>
      <c r="B159" s="13"/>
      <c r="C159" s="20" t="s">
        <v>419</v>
      </c>
      <c r="D159" s="14" t="s">
        <v>484</v>
      </c>
      <c r="E159" s="14" t="s">
        <v>319</v>
      </c>
      <c r="F159" s="14" t="n">
        <v>327.3</v>
      </c>
    </row>
    <row r="160" s="15" customFormat="true" ht="36" hidden="false" customHeight="false" outlineLevel="0" collapsed="false">
      <c r="A160" s="13" t="s">
        <v>394</v>
      </c>
      <c r="B160" s="13"/>
      <c r="C160" s="20" t="s">
        <v>394</v>
      </c>
      <c r="D160" s="14" t="s">
        <v>485</v>
      </c>
      <c r="E160" s="14" t="s">
        <v>319</v>
      </c>
      <c r="F160" s="14" t="n">
        <v>327.3</v>
      </c>
    </row>
    <row r="161" s="15" customFormat="true" ht="72" hidden="false" customHeight="false" outlineLevel="0" collapsed="false">
      <c r="A161" s="13" t="s">
        <v>486</v>
      </c>
      <c r="B161" s="13"/>
      <c r="C161" s="20" t="s">
        <v>486</v>
      </c>
      <c r="D161" s="14" t="s">
        <v>487</v>
      </c>
      <c r="E161" s="14" t="s">
        <v>319</v>
      </c>
      <c r="F161" s="14" t="n">
        <v>327.3</v>
      </c>
    </row>
    <row r="162" s="15" customFormat="true" ht="24" hidden="false" customHeight="false" outlineLevel="0" collapsed="false">
      <c r="A162" s="13" t="s">
        <v>486</v>
      </c>
      <c r="B162" s="13" t="s">
        <v>459</v>
      </c>
      <c r="C162" s="20" t="s">
        <v>459</v>
      </c>
      <c r="D162" s="14" t="s">
        <v>487</v>
      </c>
      <c r="E162" s="14" t="s">
        <v>460</v>
      </c>
      <c r="F162" s="14" t="n">
        <v>327.3</v>
      </c>
    </row>
    <row r="163" s="15" customFormat="true" ht="15" hidden="false" customHeight="false" outlineLevel="0" collapsed="false">
      <c r="A163" s="13" t="s">
        <v>488</v>
      </c>
      <c r="B163" s="13"/>
      <c r="C163" s="20" t="s">
        <v>488</v>
      </c>
      <c r="D163" s="14" t="s">
        <v>489</v>
      </c>
      <c r="E163" s="14" t="s">
        <v>319</v>
      </c>
      <c r="F163" s="14" t="n">
        <v>1631.29</v>
      </c>
    </row>
    <row r="164" s="15" customFormat="true" ht="24" hidden="false" customHeight="false" outlineLevel="0" collapsed="false">
      <c r="A164" s="13" t="s">
        <v>490</v>
      </c>
      <c r="B164" s="13"/>
      <c r="C164" s="20" t="s">
        <v>490</v>
      </c>
      <c r="D164" s="14" t="s">
        <v>491</v>
      </c>
      <c r="E164" s="14" t="s">
        <v>319</v>
      </c>
      <c r="F164" s="14" t="n">
        <v>1466.6</v>
      </c>
    </row>
    <row r="165" s="15" customFormat="true" ht="24" hidden="false" customHeight="false" outlineLevel="0" collapsed="false">
      <c r="A165" s="13" t="s">
        <v>490</v>
      </c>
      <c r="B165" s="13" t="s">
        <v>459</v>
      </c>
      <c r="C165" s="20" t="s">
        <v>459</v>
      </c>
      <c r="D165" s="14" t="s">
        <v>491</v>
      </c>
      <c r="E165" s="14" t="s">
        <v>460</v>
      </c>
      <c r="F165" s="14" t="n">
        <v>1466.6</v>
      </c>
    </row>
    <row r="166" s="15" customFormat="true" ht="15" hidden="false" customHeight="false" outlineLevel="0" collapsed="false">
      <c r="A166" s="13" t="s">
        <v>492</v>
      </c>
      <c r="B166" s="13"/>
      <c r="C166" s="20" t="s">
        <v>492</v>
      </c>
      <c r="D166" s="14" t="s">
        <v>493</v>
      </c>
      <c r="E166" s="14" t="s">
        <v>319</v>
      </c>
      <c r="F166" s="14" t="n">
        <v>164.69</v>
      </c>
    </row>
    <row r="167" s="15" customFormat="true" ht="24" hidden="false" customHeight="false" outlineLevel="0" collapsed="false">
      <c r="A167" s="13" t="s">
        <v>492</v>
      </c>
      <c r="B167" s="13" t="s">
        <v>459</v>
      </c>
      <c r="C167" s="20" t="s">
        <v>459</v>
      </c>
      <c r="D167" s="14" t="s">
        <v>493</v>
      </c>
      <c r="E167" s="14" t="s">
        <v>460</v>
      </c>
      <c r="F167" s="14" t="n">
        <v>164.69</v>
      </c>
    </row>
    <row r="168" s="15" customFormat="true" ht="15" hidden="false" customHeight="false" outlineLevel="0" collapsed="false">
      <c r="A168" s="13" t="s">
        <v>424</v>
      </c>
      <c r="B168" s="13"/>
      <c r="C168" s="20" t="s">
        <v>424</v>
      </c>
      <c r="D168" s="14" t="s">
        <v>494</v>
      </c>
      <c r="E168" s="14" t="s">
        <v>319</v>
      </c>
      <c r="F168" s="14" t="n">
        <v>509.22</v>
      </c>
    </row>
    <row r="169" s="15" customFormat="true" ht="36" hidden="false" customHeight="false" outlineLevel="0" collapsed="false">
      <c r="A169" s="13" t="s">
        <v>394</v>
      </c>
      <c r="B169" s="13"/>
      <c r="C169" s="20" t="s">
        <v>394</v>
      </c>
      <c r="D169" s="14" t="s">
        <v>495</v>
      </c>
      <c r="E169" s="14" t="s">
        <v>319</v>
      </c>
      <c r="F169" s="14" t="n">
        <v>509.22</v>
      </c>
    </row>
    <row r="170" s="15" customFormat="true" ht="48" hidden="false" customHeight="false" outlineLevel="0" collapsed="false">
      <c r="A170" s="13" t="s">
        <v>427</v>
      </c>
      <c r="B170" s="13"/>
      <c r="C170" s="20" t="s">
        <v>427</v>
      </c>
      <c r="D170" s="14" t="s">
        <v>496</v>
      </c>
      <c r="E170" s="14" t="s">
        <v>319</v>
      </c>
      <c r="F170" s="14" t="n">
        <v>509.22</v>
      </c>
    </row>
    <row r="171" s="15" customFormat="true" ht="24" hidden="false" customHeight="false" outlineLevel="0" collapsed="false">
      <c r="A171" s="13" t="s">
        <v>427</v>
      </c>
      <c r="B171" s="13" t="s">
        <v>459</v>
      </c>
      <c r="C171" s="20" t="s">
        <v>459</v>
      </c>
      <c r="D171" s="14" t="s">
        <v>496</v>
      </c>
      <c r="E171" s="14" t="s">
        <v>460</v>
      </c>
      <c r="F171" s="14" t="n">
        <v>509.22</v>
      </c>
    </row>
    <row r="172" s="15" customFormat="true" ht="24" hidden="false" customHeight="false" outlineLevel="0" collapsed="false">
      <c r="A172" s="13" t="s">
        <v>437</v>
      </c>
      <c r="B172" s="13"/>
      <c r="C172" s="20" t="s">
        <v>437</v>
      </c>
      <c r="D172" s="14" t="s">
        <v>497</v>
      </c>
      <c r="E172" s="14" t="s">
        <v>319</v>
      </c>
      <c r="F172" s="14" t="n">
        <v>5900</v>
      </c>
    </row>
    <row r="173" s="15" customFormat="true" ht="15" hidden="false" customHeight="false" outlineLevel="0" collapsed="false">
      <c r="A173" s="13" t="s">
        <v>498</v>
      </c>
      <c r="B173" s="13"/>
      <c r="C173" s="20" t="s">
        <v>498</v>
      </c>
      <c r="D173" s="14" t="s">
        <v>499</v>
      </c>
      <c r="E173" s="14" t="s">
        <v>319</v>
      </c>
      <c r="F173" s="14" t="n">
        <v>5900</v>
      </c>
    </row>
    <row r="174" s="15" customFormat="true" ht="24" hidden="false" customHeight="false" outlineLevel="0" collapsed="false">
      <c r="A174" s="13" t="s">
        <v>431</v>
      </c>
      <c r="B174" s="13"/>
      <c r="C174" s="20" t="s">
        <v>431</v>
      </c>
      <c r="D174" s="14" t="s">
        <v>500</v>
      </c>
      <c r="E174" s="14" t="s">
        <v>319</v>
      </c>
      <c r="F174" s="14" t="n">
        <v>5841</v>
      </c>
    </row>
    <row r="175" s="15" customFormat="true" ht="15" hidden="false" customHeight="false" outlineLevel="0" collapsed="false">
      <c r="A175" s="13" t="s">
        <v>492</v>
      </c>
      <c r="B175" s="13"/>
      <c r="C175" s="20" t="s">
        <v>492</v>
      </c>
      <c r="D175" s="14" t="s">
        <v>501</v>
      </c>
      <c r="E175" s="14" t="s">
        <v>319</v>
      </c>
      <c r="F175" s="14" t="n">
        <v>5841</v>
      </c>
    </row>
    <row r="176" s="15" customFormat="true" ht="24" hidden="false" customHeight="false" outlineLevel="0" collapsed="false">
      <c r="A176" s="13" t="s">
        <v>492</v>
      </c>
      <c r="B176" s="13" t="s">
        <v>444</v>
      </c>
      <c r="C176" s="20" t="s">
        <v>444</v>
      </c>
      <c r="D176" s="14" t="s">
        <v>501</v>
      </c>
      <c r="E176" s="14" t="s">
        <v>445</v>
      </c>
      <c r="F176" s="14" t="n">
        <v>5841</v>
      </c>
    </row>
    <row r="177" s="15" customFormat="true" ht="15" hidden="false" customHeight="false" outlineLevel="0" collapsed="false">
      <c r="A177" s="13" t="s">
        <v>492</v>
      </c>
      <c r="B177" s="13"/>
      <c r="C177" s="20" t="s">
        <v>492</v>
      </c>
      <c r="D177" s="14" t="s">
        <v>502</v>
      </c>
      <c r="E177" s="14" t="s">
        <v>319</v>
      </c>
      <c r="F177" s="14" t="n">
        <v>59</v>
      </c>
    </row>
    <row r="178" s="15" customFormat="true" ht="24" hidden="false" customHeight="false" outlineLevel="0" collapsed="false">
      <c r="A178" s="13" t="s">
        <v>492</v>
      </c>
      <c r="B178" s="13" t="s">
        <v>444</v>
      </c>
      <c r="C178" s="20" t="s">
        <v>444</v>
      </c>
      <c r="D178" s="14" t="s">
        <v>502</v>
      </c>
      <c r="E178" s="14" t="s">
        <v>445</v>
      </c>
      <c r="F178" s="14" t="n">
        <v>59</v>
      </c>
    </row>
    <row r="179" s="15" customFormat="true" ht="24" hidden="false" customHeight="false" outlineLevel="0" collapsed="false">
      <c r="A179" s="13" t="s">
        <v>503</v>
      </c>
      <c r="B179" s="13"/>
      <c r="C179" s="20" t="s">
        <v>503</v>
      </c>
      <c r="D179" s="14" t="s">
        <v>504</v>
      </c>
      <c r="E179" s="14" t="s">
        <v>319</v>
      </c>
      <c r="F179" s="14" t="n">
        <v>320</v>
      </c>
    </row>
    <row r="180" s="15" customFormat="true" ht="15" hidden="false" customHeight="false" outlineLevel="0" collapsed="false">
      <c r="A180" s="13" t="s">
        <v>505</v>
      </c>
      <c r="B180" s="13"/>
      <c r="C180" s="20" t="s">
        <v>505</v>
      </c>
      <c r="D180" s="14" t="s">
        <v>506</v>
      </c>
      <c r="E180" s="14" t="s">
        <v>319</v>
      </c>
      <c r="F180" s="14" t="n">
        <v>199</v>
      </c>
    </row>
    <row r="181" s="15" customFormat="true" ht="15" hidden="false" customHeight="false" outlineLevel="0" collapsed="false">
      <c r="A181" s="13" t="s">
        <v>322</v>
      </c>
      <c r="B181" s="13"/>
      <c r="C181" s="20" t="s">
        <v>322</v>
      </c>
      <c r="D181" s="14" t="s">
        <v>507</v>
      </c>
      <c r="E181" s="14" t="s">
        <v>319</v>
      </c>
      <c r="F181" s="14" t="n">
        <v>199</v>
      </c>
    </row>
    <row r="182" s="15" customFormat="true" ht="15" hidden="false" customHeight="false" outlineLevel="0" collapsed="false">
      <c r="A182" s="13" t="s">
        <v>508</v>
      </c>
      <c r="B182" s="13"/>
      <c r="C182" s="20" t="s">
        <v>508</v>
      </c>
      <c r="D182" s="14" t="s">
        <v>509</v>
      </c>
      <c r="E182" s="14" t="s">
        <v>319</v>
      </c>
      <c r="F182" s="14" t="n">
        <v>199</v>
      </c>
    </row>
    <row r="183" s="15" customFormat="true" ht="15" hidden="false" customHeight="false" outlineLevel="0" collapsed="false">
      <c r="A183" s="13" t="s">
        <v>508</v>
      </c>
      <c r="B183" s="13" t="s">
        <v>328</v>
      </c>
      <c r="C183" s="20" t="s">
        <v>328</v>
      </c>
      <c r="D183" s="14" t="s">
        <v>509</v>
      </c>
      <c r="E183" s="14" t="s">
        <v>329</v>
      </c>
      <c r="F183" s="14" t="n">
        <v>193</v>
      </c>
    </row>
    <row r="184" s="15" customFormat="true" ht="15" hidden="false" customHeight="false" outlineLevel="0" collapsed="false">
      <c r="A184" s="13" t="s">
        <v>508</v>
      </c>
      <c r="B184" s="13" t="s">
        <v>398</v>
      </c>
      <c r="C184" s="20" t="s">
        <v>398</v>
      </c>
      <c r="D184" s="14" t="s">
        <v>509</v>
      </c>
      <c r="E184" s="14" t="s">
        <v>399</v>
      </c>
      <c r="F184" s="14" t="n">
        <v>6</v>
      </c>
    </row>
    <row r="185" s="15" customFormat="true" ht="15" hidden="false" customHeight="false" outlineLevel="0" collapsed="false">
      <c r="A185" s="13" t="s">
        <v>510</v>
      </c>
      <c r="B185" s="13"/>
      <c r="C185" s="20" t="s">
        <v>510</v>
      </c>
      <c r="D185" s="14" t="s">
        <v>511</v>
      </c>
      <c r="E185" s="14" t="s">
        <v>319</v>
      </c>
      <c r="F185" s="14" t="n">
        <v>121</v>
      </c>
    </row>
    <row r="186" s="15" customFormat="true" ht="15" hidden="false" customHeight="false" outlineLevel="0" collapsed="false">
      <c r="A186" s="13" t="s">
        <v>322</v>
      </c>
      <c r="B186" s="13"/>
      <c r="C186" s="20" t="s">
        <v>322</v>
      </c>
      <c r="D186" s="14" t="s">
        <v>512</v>
      </c>
      <c r="E186" s="14" t="s">
        <v>319</v>
      </c>
      <c r="F186" s="14" t="n">
        <v>121</v>
      </c>
    </row>
    <row r="187" s="15" customFormat="true" ht="15" hidden="false" customHeight="false" outlineLevel="0" collapsed="false">
      <c r="A187" s="13" t="s">
        <v>508</v>
      </c>
      <c r="B187" s="13"/>
      <c r="C187" s="20" t="s">
        <v>508</v>
      </c>
      <c r="D187" s="14" t="s">
        <v>513</v>
      </c>
      <c r="E187" s="14" t="s">
        <v>319</v>
      </c>
      <c r="F187" s="14" t="n">
        <v>121</v>
      </c>
    </row>
    <row r="188" s="15" customFormat="true" ht="15" hidden="false" customHeight="false" outlineLevel="0" collapsed="false">
      <c r="A188" s="13" t="s">
        <v>508</v>
      </c>
      <c r="B188" s="13" t="s">
        <v>328</v>
      </c>
      <c r="C188" s="20" t="s">
        <v>328</v>
      </c>
      <c r="D188" s="14" t="s">
        <v>513</v>
      </c>
      <c r="E188" s="14" t="s">
        <v>329</v>
      </c>
      <c r="F188" s="14" t="n">
        <v>121</v>
      </c>
    </row>
    <row r="189" s="15" customFormat="true" ht="24" hidden="false" customHeight="false" outlineLevel="0" collapsed="false">
      <c r="A189" s="13" t="s">
        <v>514</v>
      </c>
      <c r="B189" s="13"/>
      <c r="C189" s="20" t="s">
        <v>514</v>
      </c>
      <c r="D189" s="14" t="s">
        <v>515</v>
      </c>
      <c r="E189" s="14" t="s">
        <v>319</v>
      </c>
      <c r="F189" s="14" t="n">
        <v>4348.1</v>
      </c>
    </row>
    <row r="190" s="15" customFormat="true" ht="15" hidden="false" customHeight="false" outlineLevel="0" collapsed="false">
      <c r="A190" s="13" t="s">
        <v>322</v>
      </c>
      <c r="B190" s="13"/>
      <c r="C190" s="20" t="s">
        <v>322</v>
      </c>
      <c r="D190" s="14" t="s">
        <v>516</v>
      </c>
      <c r="E190" s="14" t="s">
        <v>319</v>
      </c>
      <c r="F190" s="14" t="n">
        <v>250</v>
      </c>
    </row>
    <row r="191" s="15" customFormat="true" ht="15" hidden="false" customHeight="false" outlineLevel="0" collapsed="false">
      <c r="A191" s="13" t="s">
        <v>517</v>
      </c>
      <c r="B191" s="13"/>
      <c r="C191" s="20" t="s">
        <v>517</v>
      </c>
      <c r="D191" s="14" t="s">
        <v>518</v>
      </c>
      <c r="E191" s="14" t="s">
        <v>319</v>
      </c>
      <c r="F191" s="14" t="n">
        <v>250</v>
      </c>
    </row>
    <row r="192" s="15" customFormat="true" ht="15" hidden="false" customHeight="false" outlineLevel="0" collapsed="false">
      <c r="A192" s="13" t="s">
        <v>517</v>
      </c>
      <c r="B192" s="13" t="s">
        <v>328</v>
      </c>
      <c r="C192" s="20" t="s">
        <v>328</v>
      </c>
      <c r="D192" s="14" t="s">
        <v>518</v>
      </c>
      <c r="E192" s="14" t="s">
        <v>329</v>
      </c>
      <c r="F192" s="14" t="n">
        <v>250</v>
      </c>
    </row>
    <row r="193" s="15" customFormat="true" ht="15" hidden="false" customHeight="false" outlineLevel="0" collapsed="false">
      <c r="A193" s="13" t="s">
        <v>390</v>
      </c>
      <c r="B193" s="13"/>
      <c r="C193" s="20" t="s">
        <v>390</v>
      </c>
      <c r="D193" s="14" t="s">
        <v>519</v>
      </c>
      <c r="E193" s="14" t="s">
        <v>319</v>
      </c>
      <c r="F193" s="14" t="n">
        <v>750</v>
      </c>
    </row>
    <row r="194" s="15" customFormat="true" ht="24" hidden="false" customHeight="false" outlineLevel="0" collapsed="false">
      <c r="A194" s="13" t="s">
        <v>520</v>
      </c>
      <c r="B194" s="13"/>
      <c r="C194" s="20" t="s">
        <v>520</v>
      </c>
      <c r="D194" s="14" t="s">
        <v>521</v>
      </c>
      <c r="E194" s="14" t="s">
        <v>319</v>
      </c>
      <c r="F194" s="14" t="n">
        <v>750</v>
      </c>
    </row>
    <row r="195" s="15" customFormat="true" ht="15" hidden="false" customHeight="false" outlineLevel="0" collapsed="false">
      <c r="A195" s="13" t="s">
        <v>404</v>
      </c>
      <c r="B195" s="13"/>
      <c r="C195" s="20" t="s">
        <v>404</v>
      </c>
      <c r="D195" s="14" t="s">
        <v>522</v>
      </c>
      <c r="E195" s="14" t="s">
        <v>319</v>
      </c>
      <c r="F195" s="14" t="n">
        <v>750</v>
      </c>
    </row>
    <row r="196" s="15" customFormat="true" ht="15" hidden="false" customHeight="false" outlineLevel="0" collapsed="false">
      <c r="A196" s="13" t="s">
        <v>523</v>
      </c>
      <c r="B196" s="13"/>
      <c r="C196" s="20" t="s">
        <v>523</v>
      </c>
      <c r="D196" s="14" t="s">
        <v>524</v>
      </c>
      <c r="E196" s="14" t="s">
        <v>319</v>
      </c>
      <c r="F196" s="14" t="n">
        <v>750</v>
      </c>
    </row>
    <row r="197" s="15" customFormat="true" ht="15" hidden="false" customHeight="false" outlineLevel="0" collapsed="false">
      <c r="A197" s="13" t="s">
        <v>523</v>
      </c>
      <c r="B197" s="13" t="s">
        <v>328</v>
      </c>
      <c r="C197" s="20" t="s">
        <v>328</v>
      </c>
      <c r="D197" s="14" t="s">
        <v>524</v>
      </c>
      <c r="E197" s="14" t="s">
        <v>329</v>
      </c>
      <c r="F197" s="14" t="n">
        <v>750</v>
      </c>
    </row>
    <row r="198" s="15" customFormat="true" ht="24" hidden="false" customHeight="false" outlineLevel="0" collapsed="false">
      <c r="A198" s="13" t="s">
        <v>437</v>
      </c>
      <c r="B198" s="13"/>
      <c r="C198" s="20" t="s">
        <v>437</v>
      </c>
      <c r="D198" s="14" t="s">
        <v>525</v>
      </c>
      <c r="E198" s="14" t="s">
        <v>319</v>
      </c>
      <c r="F198" s="14" t="n">
        <v>3348.1</v>
      </c>
    </row>
    <row r="199" s="15" customFormat="true" ht="24" hidden="false" customHeight="false" outlineLevel="0" collapsed="false">
      <c r="A199" s="13" t="s">
        <v>526</v>
      </c>
      <c r="B199" s="13"/>
      <c r="C199" s="20" t="s">
        <v>526</v>
      </c>
      <c r="D199" s="14" t="s">
        <v>527</v>
      </c>
      <c r="E199" s="14" t="s">
        <v>319</v>
      </c>
      <c r="F199" s="14" t="n">
        <v>3348.1</v>
      </c>
    </row>
    <row r="200" s="15" customFormat="true" ht="24" hidden="false" customHeight="false" outlineLevel="0" collapsed="false">
      <c r="A200" s="13" t="s">
        <v>528</v>
      </c>
      <c r="B200" s="13"/>
      <c r="C200" s="20" t="s">
        <v>528</v>
      </c>
      <c r="D200" s="14" t="s">
        <v>529</v>
      </c>
      <c r="E200" s="14" t="s">
        <v>319</v>
      </c>
      <c r="F200" s="14" t="n">
        <v>3348.1</v>
      </c>
    </row>
    <row r="201" s="15" customFormat="true" ht="15" hidden="false" customHeight="false" outlineLevel="0" collapsed="false">
      <c r="A201" s="13" t="s">
        <v>528</v>
      </c>
      <c r="B201" s="13" t="s">
        <v>328</v>
      </c>
      <c r="C201" s="20" t="s">
        <v>328</v>
      </c>
      <c r="D201" s="14" t="s">
        <v>529</v>
      </c>
      <c r="E201" s="14" t="s">
        <v>329</v>
      </c>
      <c r="F201" s="14" t="n">
        <v>3348.1</v>
      </c>
    </row>
    <row r="202" s="15" customFormat="true" ht="24" hidden="false" customHeight="false" outlineLevel="0" collapsed="false">
      <c r="A202" s="13" t="s">
        <v>530</v>
      </c>
      <c r="B202" s="13"/>
      <c r="C202" s="20" t="s">
        <v>530</v>
      </c>
      <c r="D202" s="14" t="s">
        <v>531</v>
      </c>
      <c r="E202" s="14" t="s">
        <v>319</v>
      </c>
      <c r="F202" s="14" t="n">
        <v>15733.9</v>
      </c>
    </row>
    <row r="203" s="15" customFormat="true" ht="24" hidden="false" customHeight="false" outlineLevel="0" collapsed="false">
      <c r="A203" s="13" t="s">
        <v>342</v>
      </c>
      <c r="B203" s="13"/>
      <c r="C203" s="20" t="s">
        <v>342</v>
      </c>
      <c r="D203" s="14" t="s">
        <v>532</v>
      </c>
      <c r="E203" s="14" t="s">
        <v>319</v>
      </c>
      <c r="F203" s="14" t="n">
        <v>11878.7</v>
      </c>
    </row>
    <row r="204" s="15" customFormat="true" ht="15" hidden="false" customHeight="false" outlineLevel="0" collapsed="false">
      <c r="A204" s="13" t="s">
        <v>533</v>
      </c>
      <c r="B204" s="13"/>
      <c r="C204" s="20" t="s">
        <v>533</v>
      </c>
      <c r="D204" s="14" t="s">
        <v>534</v>
      </c>
      <c r="E204" s="14" t="s">
        <v>319</v>
      </c>
      <c r="F204" s="14" t="n">
        <v>1743.2</v>
      </c>
    </row>
    <row r="205" s="15" customFormat="true" ht="24" hidden="false" customHeight="false" outlineLevel="0" collapsed="false">
      <c r="A205" s="13" t="s">
        <v>535</v>
      </c>
      <c r="B205" s="13"/>
      <c r="C205" s="20" t="s">
        <v>535</v>
      </c>
      <c r="D205" s="14" t="s">
        <v>536</v>
      </c>
      <c r="E205" s="14" t="s">
        <v>319</v>
      </c>
      <c r="F205" s="14" t="n">
        <v>1743.2</v>
      </c>
    </row>
    <row r="206" s="15" customFormat="true" ht="36" hidden="false" customHeight="false" outlineLevel="0" collapsed="false">
      <c r="A206" s="13" t="s">
        <v>535</v>
      </c>
      <c r="B206" s="13" t="s">
        <v>326</v>
      </c>
      <c r="C206" s="20" t="s">
        <v>326</v>
      </c>
      <c r="D206" s="14" t="s">
        <v>536</v>
      </c>
      <c r="E206" s="14" t="s">
        <v>327</v>
      </c>
      <c r="F206" s="14" t="n">
        <v>1719.8</v>
      </c>
    </row>
    <row r="207" s="15" customFormat="true" ht="15" hidden="false" customHeight="false" outlineLevel="0" collapsed="false">
      <c r="A207" s="13" t="s">
        <v>535</v>
      </c>
      <c r="B207" s="13" t="s">
        <v>328</v>
      </c>
      <c r="C207" s="20" t="s">
        <v>328</v>
      </c>
      <c r="D207" s="14" t="s">
        <v>536</v>
      </c>
      <c r="E207" s="14" t="s">
        <v>329</v>
      </c>
      <c r="F207" s="14" t="n">
        <v>23.4</v>
      </c>
    </row>
    <row r="208" s="15" customFormat="true" ht="15" hidden="false" customHeight="false" outlineLevel="0" collapsed="false">
      <c r="A208" s="13" t="s">
        <v>537</v>
      </c>
      <c r="B208" s="13"/>
      <c r="C208" s="20" t="s">
        <v>537</v>
      </c>
      <c r="D208" s="14" t="s">
        <v>538</v>
      </c>
      <c r="E208" s="14" t="s">
        <v>319</v>
      </c>
      <c r="F208" s="14" t="n">
        <v>10135.5</v>
      </c>
    </row>
    <row r="209" s="15" customFormat="true" ht="24" hidden="false" customHeight="false" outlineLevel="0" collapsed="false">
      <c r="A209" s="13" t="s">
        <v>539</v>
      </c>
      <c r="B209" s="13"/>
      <c r="C209" s="20" t="s">
        <v>539</v>
      </c>
      <c r="D209" s="14" t="s">
        <v>540</v>
      </c>
      <c r="E209" s="14" t="s">
        <v>319</v>
      </c>
      <c r="F209" s="14" t="n">
        <v>10135.5</v>
      </c>
    </row>
    <row r="210" s="15" customFormat="true" ht="36" hidden="false" customHeight="false" outlineLevel="0" collapsed="false">
      <c r="A210" s="13" t="s">
        <v>539</v>
      </c>
      <c r="B210" s="13" t="s">
        <v>326</v>
      </c>
      <c r="C210" s="20" t="s">
        <v>326</v>
      </c>
      <c r="D210" s="14" t="s">
        <v>540</v>
      </c>
      <c r="E210" s="14" t="s">
        <v>327</v>
      </c>
      <c r="F210" s="14" t="n">
        <v>9486.9</v>
      </c>
    </row>
    <row r="211" s="15" customFormat="true" ht="15" hidden="false" customHeight="false" outlineLevel="0" collapsed="false">
      <c r="A211" s="13" t="s">
        <v>539</v>
      </c>
      <c r="B211" s="13" t="s">
        <v>328</v>
      </c>
      <c r="C211" s="20" t="s">
        <v>328</v>
      </c>
      <c r="D211" s="14" t="s">
        <v>540</v>
      </c>
      <c r="E211" s="14" t="s">
        <v>329</v>
      </c>
      <c r="F211" s="14" t="n">
        <v>648.6</v>
      </c>
    </row>
    <row r="212" s="15" customFormat="true" ht="15" hidden="false" customHeight="false" outlineLevel="0" collapsed="false">
      <c r="A212" s="13" t="s">
        <v>322</v>
      </c>
      <c r="B212" s="13"/>
      <c r="C212" s="20" t="s">
        <v>322</v>
      </c>
      <c r="D212" s="14" t="s">
        <v>541</v>
      </c>
      <c r="E212" s="14" t="s">
        <v>319</v>
      </c>
      <c r="F212" s="14" t="n">
        <v>2931.8</v>
      </c>
    </row>
    <row r="213" s="15" customFormat="true" ht="15" hidden="false" customHeight="false" outlineLevel="0" collapsed="false">
      <c r="A213" s="13" t="s">
        <v>542</v>
      </c>
      <c r="B213" s="13"/>
      <c r="C213" s="20" t="s">
        <v>542</v>
      </c>
      <c r="D213" s="14" t="s">
        <v>543</v>
      </c>
      <c r="E213" s="14" t="s">
        <v>319</v>
      </c>
      <c r="F213" s="14" t="n">
        <v>588.2</v>
      </c>
    </row>
    <row r="214" s="15" customFormat="true" ht="15" hidden="false" customHeight="false" outlineLevel="0" collapsed="false">
      <c r="A214" s="13" t="s">
        <v>542</v>
      </c>
      <c r="B214" s="13" t="s">
        <v>328</v>
      </c>
      <c r="C214" s="20" t="s">
        <v>328</v>
      </c>
      <c r="D214" s="14" t="s">
        <v>543</v>
      </c>
      <c r="E214" s="14" t="s">
        <v>329</v>
      </c>
      <c r="F214" s="14" t="n">
        <v>588.2</v>
      </c>
    </row>
    <row r="215" s="15" customFormat="true" ht="15" hidden="false" customHeight="false" outlineLevel="0" collapsed="false">
      <c r="A215" s="13" t="s">
        <v>544</v>
      </c>
      <c r="B215" s="13"/>
      <c r="C215" s="20" t="s">
        <v>544</v>
      </c>
      <c r="D215" s="14" t="s">
        <v>545</v>
      </c>
      <c r="E215" s="14" t="s">
        <v>319</v>
      </c>
      <c r="F215" s="14" t="n">
        <v>1987.7</v>
      </c>
    </row>
    <row r="216" s="15" customFormat="true" ht="15" hidden="false" customHeight="false" outlineLevel="0" collapsed="false">
      <c r="A216" s="13" t="s">
        <v>544</v>
      </c>
      <c r="B216" s="13" t="s">
        <v>328</v>
      </c>
      <c r="C216" s="20" t="s">
        <v>328</v>
      </c>
      <c r="D216" s="14" t="s">
        <v>545</v>
      </c>
      <c r="E216" s="14" t="s">
        <v>329</v>
      </c>
      <c r="F216" s="14" t="n">
        <v>1987.7</v>
      </c>
    </row>
    <row r="217" s="15" customFormat="true" ht="15" hidden="false" customHeight="false" outlineLevel="0" collapsed="false">
      <c r="A217" s="13" t="s">
        <v>546</v>
      </c>
      <c r="B217" s="13"/>
      <c r="C217" s="20" t="s">
        <v>546</v>
      </c>
      <c r="D217" s="14" t="s">
        <v>547</v>
      </c>
      <c r="E217" s="14" t="s">
        <v>319</v>
      </c>
      <c r="F217" s="14" t="n">
        <v>283.7</v>
      </c>
    </row>
    <row r="218" s="15" customFormat="true" ht="15" hidden="false" customHeight="false" outlineLevel="0" collapsed="false">
      <c r="A218" s="13" t="s">
        <v>546</v>
      </c>
      <c r="B218" s="13" t="s">
        <v>328</v>
      </c>
      <c r="C218" s="20" t="s">
        <v>328</v>
      </c>
      <c r="D218" s="14" t="s">
        <v>547</v>
      </c>
      <c r="E218" s="14" t="s">
        <v>329</v>
      </c>
      <c r="F218" s="14" t="n">
        <v>283.7</v>
      </c>
    </row>
    <row r="219" s="15" customFormat="true" ht="15" hidden="false" customHeight="false" outlineLevel="0" collapsed="false">
      <c r="A219" s="13" t="s">
        <v>548</v>
      </c>
      <c r="B219" s="13"/>
      <c r="C219" s="20" t="s">
        <v>548</v>
      </c>
      <c r="D219" s="14" t="s">
        <v>549</v>
      </c>
      <c r="E219" s="14" t="s">
        <v>319</v>
      </c>
      <c r="F219" s="14" t="n">
        <v>72.2</v>
      </c>
    </row>
    <row r="220" s="15" customFormat="true" ht="15" hidden="false" customHeight="false" outlineLevel="0" collapsed="false">
      <c r="A220" s="13" t="s">
        <v>548</v>
      </c>
      <c r="B220" s="13" t="s">
        <v>328</v>
      </c>
      <c r="C220" s="20" t="s">
        <v>328</v>
      </c>
      <c r="D220" s="14" t="s">
        <v>549</v>
      </c>
      <c r="E220" s="14" t="s">
        <v>329</v>
      </c>
      <c r="F220" s="14" t="n">
        <v>72.2</v>
      </c>
    </row>
    <row r="221" s="15" customFormat="true" ht="15" hidden="false" customHeight="false" outlineLevel="0" collapsed="false">
      <c r="A221" s="13" t="s">
        <v>550</v>
      </c>
      <c r="B221" s="13"/>
      <c r="C221" s="20" t="s">
        <v>550</v>
      </c>
      <c r="D221" s="14" t="s">
        <v>551</v>
      </c>
      <c r="E221" s="14" t="s">
        <v>319</v>
      </c>
      <c r="F221" s="14" t="n">
        <v>300</v>
      </c>
    </row>
    <row r="222" s="15" customFormat="true" ht="15" hidden="false" customHeight="false" outlineLevel="0" collapsed="false">
      <c r="A222" s="13" t="s">
        <v>552</v>
      </c>
      <c r="B222" s="13"/>
      <c r="C222" s="20" t="s">
        <v>552</v>
      </c>
      <c r="D222" s="14" t="s">
        <v>553</v>
      </c>
      <c r="E222" s="14" t="s">
        <v>319</v>
      </c>
      <c r="F222" s="14" t="n">
        <v>300</v>
      </c>
    </row>
    <row r="223" s="15" customFormat="true" ht="15" hidden="false" customHeight="false" outlineLevel="0" collapsed="false">
      <c r="A223" s="13" t="s">
        <v>552</v>
      </c>
      <c r="B223" s="13" t="s">
        <v>348</v>
      </c>
      <c r="C223" s="20" t="s">
        <v>348</v>
      </c>
      <c r="D223" s="14" t="s">
        <v>553</v>
      </c>
      <c r="E223" s="14" t="s">
        <v>349</v>
      </c>
      <c r="F223" s="14" t="n">
        <v>300</v>
      </c>
    </row>
    <row r="224" s="15" customFormat="true" ht="15" hidden="false" customHeight="false" outlineLevel="0" collapsed="false">
      <c r="A224" s="13" t="s">
        <v>554</v>
      </c>
      <c r="B224" s="13"/>
      <c r="C224" s="20" t="s">
        <v>554</v>
      </c>
      <c r="D224" s="14" t="s">
        <v>555</v>
      </c>
      <c r="E224" s="14" t="s">
        <v>319</v>
      </c>
      <c r="F224" s="14" t="n">
        <v>268.2</v>
      </c>
    </row>
    <row r="225" s="15" customFormat="true" ht="15" hidden="false" customHeight="false" outlineLevel="0" collapsed="false">
      <c r="A225" s="13" t="s">
        <v>556</v>
      </c>
      <c r="B225" s="13"/>
      <c r="C225" s="20" t="s">
        <v>556</v>
      </c>
      <c r="D225" s="14" t="s">
        <v>557</v>
      </c>
      <c r="E225" s="14" t="s">
        <v>319</v>
      </c>
      <c r="F225" s="14" t="n">
        <v>268.2</v>
      </c>
    </row>
    <row r="226" s="15" customFormat="true" ht="24" hidden="false" customHeight="false" outlineLevel="0" collapsed="false">
      <c r="A226" s="13" t="s">
        <v>431</v>
      </c>
      <c r="B226" s="13"/>
      <c r="C226" s="20" t="s">
        <v>431</v>
      </c>
      <c r="D226" s="14" t="s">
        <v>558</v>
      </c>
      <c r="E226" s="14" t="s">
        <v>319</v>
      </c>
      <c r="F226" s="14" t="n">
        <v>134.1</v>
      </c>
    </row>
    <row r="227" s="15" customFormat="true" ht="24" hidden="false" customHeight="false" outlineLevel="0" collapsed="false">
      <c r="A227" s="13" t="s">
        <v>559</v>
      </c>
      <c r="B227" s="13"/>
      <c r="C227" s="20" t="s">
        <v>559</v>
      </c>
      <c r="D227" s="14" t="s">
        <v>560</v>
      </c>
      <c r="E227" s="14" t="s">
        <v>319</v>
      </c>
      <c r="F227" s="14" t="n">
        <v>134.1</v>
      </c>
    </row>
    <row r="228" s="15" customFormat="true" ht="15" hidden="false" customHeight="false" outlineLevel="0" collapsed="false">
      <c r="A228" s="13" t="s">
        <v>559</v>
      </c>
      <c r="B228" s="13" t="s">
        <v>328</v>
      </c>
      <c r="C228" s="20" t="s">
        <v>328</v>
      </c>
      <c r="D228" s="14" t="s">
        <v>560</v>
      </c>
      <c r="E228" s="14" t="s">
        <v>329</v>
      </c>
      <c r="F228" s="14" t="n">
        <v>134.1</v>
      </c>
    </row>
    <row r="229" s="15" customFormat="true" ht="24" hidden="false" customHeight="false" outlineLevel="0" collapsed="false">
      <c r="A229" s="13" t="s">
        <v>561</v>
      </c>
      <c r="B229" s="13"/>
      <c r="C229" s="20" t="s">
        <v>561</v>
      </c>
      <c r="D229" s="14" t="s">
        <v>562</v>
      </c>
      <c r="E229" s="14" t="s">
        <v>319</v>
      </c>
      <c r="F229" s="14" t="n">
        <v>134.1</v>
      </c>
    </row>
    <row r="230" s="15" customFormat="true" ht="15" hidden="false" customHeight="false" outlineLevel="0" collapsed="false">
      <c r="A230" s="13" t="s">
        <v>561</v>
      </c>
      <c r="B230" s="13" t="s">
        <v>328</v>
      </c>
      <c r="C230" s="20" t="s">
        <v>328</v>
      </c>
      <c r="D230" s="14" t="s">
        <v>562</v>
      </c>
      <c r="E230" s="14" t="s">
        <v>329</v>
      </c>
      <c r="F230" s="14" t="n">
        <v>134.1</v>
      </c>
    </row>
    <row r="231" s="15" customFormat="true" ht="24" hidden="false" customHeight="false" outlineLevel="0" collapsed="false">
      <c r="A231" s="13" t="s">
        <v>563</v>
      </c>
      <c r="B231" s="13"/>
      <c r="C231" s="20" t="s">
        <v>563</v>
      </c>
      <c r="D231" s="14" t="s">
        <v>564</v>
      </c>
      <c r="E231" s="14" t="s">
        <v>319</v>
      </c>
      <c r="F231" s="14" t="n">
        <v>10</v>
      </c>
    </row>
    <row r="232" s="15" customFormat="true" ht="15" hidden="false" customHeight="false" outlineLevel="0" collapsed="false">
      <c r="A232" s="13" t="s">
        <v>322</v>
      </c>
      <c r="B232" s="13"/>
      <c r="C232" s="20" t="s">
        <v>322</v>
      </c>
      <c r="D232" s="14" t="s">
        <v>565</v>
      </c>
      <c r="E232" s="14" t="s">
        <v>319</v>
      </c>
      <c r="F232" s="14" t="n">
        <v>10</v>
      </c>
    </row>
    <row r="233" s="15" customFormat="true" ht="15" hidden="false" customHeight="false" outlineLevel="0" collapsed="false">
      <c r="A233" s="13" t="s">
        <v>566</v>
      </c>
      <c r="B233" s="13"/>
      <c r="C233" s="20" t="s">
        <v>566</v>
      </c>
      <c r="D233" s="14" t="s">
        <v>567</v>
      </c>
      <c r="E233" s="14" t="s">
        <v>319</v>
      </c>
      <c r="F233" s="14" t="n">
        <v>10</v>
      </c>
    </row>
    <row r="234" s="15" customFormat="true" ht="15" hidden="false" customHeight="false" outlineLevel="0" collapsed="false">
      <c r="A234" s="13" t="s">
        <v>566</v>
      </c>
      <c r="B234" s="13" t="s">
        <v>328</v>
      </c>
      <c r="C234" s="20" t="s">
        <v>328</v>
      </c>
      <c r="D234" s="14" t="s">
        <v>567</v>
      </c>
      <c r="E234" s="14" t="s">
        <v>329</v>
      </c>
      <c r="F234" s="14" t="n">
        <v>10</v>
      </c>
    </row>
    <row r="235" s="15" customFormat="true" ht="24" hidden="false" customHeight="false" outlineLevel="0" collapsed="false">
      <c r="A235" s="13" t="s">
        <v>568</v>
      </c>
      <c r="B235" s="13"/>
      <c r="C235" s="20" t="s">
        <v>568</v>
      </c>
      <c r="D235" s="14" t="s">
        <v>569</v>
      </c>
      <c r="E235" s="14" t="s">
        <v>319</v>
      </c>
      <c r="F235" s="14" t="n">
        <v>10</v>
      </c>
    </row>
    <row r="236" s="15" customFormat="true" ht="15" hidden="false" customHeight="false" outlineLevel="0" collapsed="false">
      <c r="A236" s="13" t="s">
        <v>322</v>
      </c>
      <c r="B236" s="13"/>
      <c r="C236" s="20" t="s">
        <v>322</v>
      </c>
      <c r="D236" s="14" t="s">
        <v>570</v>
      </c>
      <c r="E236" s="14" t="s">
        <v>319</v>
      </c>
      <c r="F236" s="14" t="n">
        <v>10</v>
      </c>
    </row>
    <row r="237" s="15" customFormat="true" ht="15" hidden="false" customHeight="false" outlineLevel="0" collapsed="false">
      <c r="A237" s="13" t="s">
        <v>566</v>
      </c>
      <c r="B237" s="13"/>
      <c r="C237" s="20" t="s">
        <v>566</v>
      </c>
      <c r="D237" s="14" t="s">
        <v>571</v>
      </c>
      <c r="E237" s="14" t="s">
        <v>319</v>
      </c>
      <c r="F237" s="14" t="n">
        <v>10</v>
      </c>
    </row>
    <row r="238" s="15" customFormat="true" ht="15" hidden="false" customHeight="false" outlineLevel="0" collapsed="false">
      <c r="A238" s="13" t="s">
        <v>566</v>
      </c>
      <c r="B238" s="13" t="s">
        <v>328</v>
      </c>
      <c r="C238" s="20" t="s">
        <v>328</v>
      </c>
      <c r="D238" s="14" t="s">
        <v>571</v>
      </c>
      <c r="E238" s="14" t="s">
        <v>329</v>
      </c>
      <c r="F238" s="14" t="n">
        <v>10</v>
      </c>
    </row>
    <row r="239" s="15" customFormat="true" ht="24" hidden="false" customHeight="false" outlineLevel="0" collapsed="false">
      <c r="A239" s="13" t="s">
        <v>437</v>
      </c>
      <c r="B239" s="13"/>
      <c r="C239" s="20" t="s">
        <v>437</v>
      </c>
      <c r="D239" s="14" t="s">
        <v>572</v>
      </c>
      <c r="E239" s="14" t="s">
        <v>319</v>
      </c>
      <c r="F239" s="14" t="n">
        <v>335.2</v>
      </c>
    </row>
    <row r="240" s="15" customFormat="true" ht="15" hidden="false" customHeight="false" outlineLevel="0" collapsed="false">
      <c r="A240" s="13" t="s">
        <v>573</v>
      </c>
      <c r="B240" s="13"/>
      <c r="C240" s="20" t="s">
        <v>573</v>
      </c>
      <c r="D240" s="14" t="s">
        <v>574</v>
      </c>
      <c r="E240" s="14" t="s">
        <v>319</v>
      </c>
      <c r="F240" s="14" t="n">
        <v>335.2</v>
      </c>
    </row>
    <row r="241" s="15" customFormat="true" ht="24" hidden="false" customHeight="false" outlineLevel="0" collapsed="false">
      <c r="A241" s="13" t="s">
        <v>575</v>
      </c>
      <c r="B241" s="13"/>
      <c r="C241" s="20" t="s">
        <v>575</v>
      </c>
      <c r="D241" s="14" t="s">
        <v>576</v>
      </c>
      <c r="E241" s="14" t="s">
        <v>319</v>
      </c>
      <c r="F241" s="14" t="n">
        <v>331.8</v>
      </c>
    </row>
    <row r="242" s="15" customFormat="true" ht="15" hidden="false" customHeight="false" outlineLevel="0" collapsed="false">
      <c r="A242" s="13" t="s">
        <v>577</v>
      </c>
      <c r="B242" s="13"/>
      <c r="C242" s="20" t="s">
        <v>577</v>
      </c>
      <c r="D242" s="14" t="s">
        <v>578</v>
      </c>
      <c r="E242" s="14" t="s">
        <v>319</v>
      </c>
      <c r="F242" s="14" t="n">
        <v>331.8</v>
      </c>
    </row>
    <row r="243" s="15" customFormat="true" ht="15" hidden="false" customHeight="false" outlineLevel="0" collapsed="false">
      <c r="A243" s="13" t="s">
        <v>577</v>
      </c>
      <c r="B243" s="13" t="s">
        <v>328</v>
      </c>
      <c r="C243" s="20" t="s">
        <v>328</v>
      </c>
      <c r="D243" s="14" t="s">
        <v>578</v>
      </c>
      <c r="E243" s="14" t="s">
        <v>329</v>
      </c>
      <c r="F243" s="14" t="n">
        <v>331.8</v>
      </c>
    </row>
    <row r="244" s="15" customFormat="true" ht="24" hidden="false" customHeight="false" outlineLevel="0" collapsed="false">
      <c r="A244" s="13" t="s">
        <v>579</v>
      </c>
      <c r="B244" s="13"/>
      <c r="C244" s="20" t="s">
        <v>579</v>
      </c>
      <c r="D244" s="14" t="s">
        <v>580</v>
      </c>
      <c r="E244" s="14" t="s">
        <v>319</v>
      </c>
      <c r="F244" s="14" t="n">
        <v>3.4</v>
      </c>
    </row>
    <row r="245" s="15" customFormat="true" ht="15" hidden="false" customHeight="false" outlineLevel="0" collapsed="false">
      <c r="A245" s="13" t="s">
        <v>579</v>
      </c>
      <c r="B245" s="13" t="s">
        <v>328</v>
      </c>
      <c r="C245" s="20" t="s">
        <v>328</v>
      </c>
      <c r="D245" s="14" t="s">
        <v>580</v>
      </c>
      <c r="E245" s="14" t="s">
        <v>329</v>
      </c>
      <c r="F245" s="14" t="n">
        <v>3.4</v>
      </c>
    </row>
    <row r="246" s="15" customFormat="true" ht="36" hidden="false" customHeight="false" outlineLevel="0" collapsed="false">
      <c r="A246" s="13" t="s">
        <v>581</v>
      </c>
      <c r="B246" s="13"/>
      <c r="C246" s="20" t="s">
        <v>581</v>
      </c>
      <c r="D246" s="14" t="s">
        <v>582</v>
      </c>
      <c r="E246" s="14" t="s">
        <v>319</v>
      </c>
      <c r="F246" s="14" t="n">
        <v>5192.5</v>
      </c>
    </row>
    <row r="247" s="15" customFormat="true" ht="15" hidden="false" customHeight="false" outlineLevel="0" collapsed="false">
      <c r="A247" s="13" t="s">
        <v>322</v>
      </c>
      <c r="B247" s="13"/>
      <c r="C247" s="20" t="s">
        <v>322</v>
      </c>
      <c r="D247" s="14" t="s">
        <v>583</v>
      </c>
      <c r="E247" s="14" t="s">
        <v>319</v>
      </c>
      <c r="F247" s="14" t="n">
        <v>438.5</v>
      </c>
    </row>
    <row r="248" s="15" customFormat="true" ht="15" hidden="false" customHeight="false" outlineLevel="0" collapsed="false">
      <c r="A248" s="13" t="s">
        <v>546</v>
      </c>
      <c r="B248" s="13"/>
      <c r="C248" s="20" t="s">
        <v>546</v>
      </c>
      <c r="D248" s="14" t="s">
        <v>584</v>
      </c>
      <c r="E248" s="14" t="s">
        <v>319</v>
      </c>
      <c r="F248" s="14" t="n">
        <v>438.5</v>
      </c>
    </row>
    <row r="249" s="15" customFormat="true" ht="15" hidden="false" customHeight="false" outlineLevel="0" collapsed="false">
      <c r="A249" s="13" t="s">
        <v>546</v>
      </c>
      <c r="B249" s="13" t="s">
        <v>328</v>
      </c>
      <c r="C249" s="20" t="s">
        <v>328</v>
      </c>
      <c r="D249" s="14" t="s">
        <v>584</v>
      </c>
      <c r="E249" s="14" t="s">
        <v>329</v>
      </c>
      <c r="F249" s="14" t="n">
        <v>438.5</v>
      </c>
    </row>
    <row r="250" s="15" customFormat="true" ht="24" hidden="false" customHeight="false" outlineLevel="0" collapsed="false">
      <c r="A250" s="13" t="s">
        <v>437</v>
      </c>
      <c r="B250" s="13"/>
      <c r="C250" s="20" t="s">
        <v>437</v>
      </c>
      <c r="D250" s="14" t="s">
        <v>585</v>
      </c>
      <c r="E250" s="14" t="s">
        <v>319</v>
      </c>
      <c r="F250" s="14" t="n">
        <v>4754</v>
      </c>
    </row>
    <row r="251" s="15" customFormat="true" ht="24" hidden="false" customHeight="false" outlineLevel="0" collapsed="false">
      <c r="A251" s="13" t="s">
        <v>586</v>
      </c>
      <c r="B251" s="13"/>
      <c r="C251" s="20" t="s">
        <v>586</v>
      </c>
      <c r="D251" s="14" t="s">
        <v>587</v>
      </c>
      <c r="E251" s="14" t="s">
        <v>319</v>
      </c>
      <c r="F251" s="14" t="n">
        <v>4754</v>
      </c>
    </row>
    <row r="252" s="15" customFormat="true" ht="24" hidden="false" customHeight="false" outlineLevel="0" collapsed="false">
      <c r="A252" s="13" t="s">
        <v>431</v>
      </c>
      <c r="B252" s="13"/>
      <c r="C252" s="20" t="s">
        <v>431</v>
      </c>
      <c r="D252" s="14" t="s">
        <v>588</v>
      </c>
      <c r="E252" s="14" t="s">
        <v>319</v>
      </c>
      <c r="F252" s="14" t="n">
        <v>4516.3</v>
      </c>
    </row>
    <row r="253" s="15" customFormat="true" ht="24" hidden="false" customHeight="false" outlineLevel="0" collapsed="false">
      <c r="A253" s="13" t="s">
        <v>589</v>
      </c>
      <c r="B253" s="13"/>
      <c r="C253" s="20" t="s">
        <v>589</v>
      </c>
      <c r="D253" s="14" t="s">
        <v>590</v>
      </c>
      <c r="E253" s="14" t="s">
        <v>319</v>
      </c>
      <c r="F253" s="14" t="n">
        <v>4516.3</v>
      </c>
    </row>
    <row r="254" s="15" customFormat="true" ht="15" hidden="false" customHeight="false" outlineLevel="0" collapsed="false">
      <c r="A254" s="13" t="s">
        <v>589</v>
      </c>
      <c r="B254" s="13" t="s">
        <v>328</v>
      </c>
      <c r="C254" s="20" t="s">
        <v>328</v>
      </c>
      <c r="D254" s="14" t="s">
        <v>590</v>
      </c>
      <c r="E254" s="14" t="s">
        <v>329</v>
      </c>
      <c r="F254" s="14" t="n">
        <v>4516.3</v>
      </c>
    </row>
    <row r="255" s="15" customFormat="true" ht="36" hidden="false" customHeight="false" outlineLevel="0" collapsed="false">
      <c r="A255" s="13" t="s">
        <v>591</v>
      </c>
      <c r="B255" s="13"/>
      <c r="C255" s="20" t="s">
        <v>591</v>
      </c>
      <c r="D255" s="14" t="s">
        <v>592</v>
      </c>
      <c r="E255" s="14" t="s">
        <v>319</v>
      </c>
      <c r="F255" s="14" t="n">
        <v>237.7</v>
      </c>
    </row>
    <row r="256" s="15" customFormat="true" ht="15" hidden="false" customHeight="false" outlineLevel="0" collapsed="false">
      <c r="A256" s="13" t="s">
        <v>591</v>
      </c>
      <c r="B256" s="13" t="s">
        <v>328</v>
      </c>
      <c r="C256" s="20" t="s">
        <v>328</v>
      </c>
      <c r="D256" s="14" t="s">
        <v>592</v>
      </c>
      <c r="E256" s="14" t="s">
        <v>329</v>
      </c>
      <c r="F256" s="14" t="n">
        <v>237.7</v>
      </c>
    </row>
    <row r="257" s="15" customFormat="true" ht="24" hidden="false" customHeight="false" outlineLevel="0" collapsed="false">
      <c r="A257" s="13" t="s">
        <v>593</v>
      </c>
      <c r="B257" s="13"/>
      <c r="C257" s="20" t="s">
        <v>593</v>
      </c>
      <c r="D257" s="14" t="s">
        <v>594</v>
      </c>
      <c r="E257" s="14" t="s">
        <v>319</v>
      </c>
      <c r="F257" s="14" t="n">
        <v>900</v>
      </c>
    </row>
    <row r="258" s="15" customFormat="true" ht="15" hidden="false" customHeight="false" outlineLevel="0" collapsed="false">
      <c r="A258" s="13" t="s">
        <v>322</v>
      </c>
      <c r="B258" s="13"/>
      <c r="C258" s="20" t="s">
        <v>322</v>
      </c>
      <c r="D258" s="14" t="s">
        <v>595</v>
      </c>
      <c r="E258" s="14" t="s">
        <v>319</v>
      </c>
      <c r="F258" s="14" t="n">
        <v>900</v>
      </c>
    </row>
    <row r="259" s="15" customFormat="true" ht="24" hidden="false" customHeight="false" outlineLevel="0" collapsed="false">
      <c r="A259" s="13" t="s">
        <v>596</v>
      </c>
      <c r="B259" s="13"/>
      <c r="C259" s="20" t="s">
        <v>596</v>
      </c>
      <c r="D259" s="14" t="s">
        <v>597</v>
      </c>
      <c r="E259" s="14" t="s">
        <v>319</v>
      </c>
      <c r="F259" s="14" t="n">
        <v>900</v>
      </c>
    </row>
    <row r="260" s="15" customFormat="true" ht="15" hidden="false" customHeight="false" outlineLevel="0" collapsed="false">
      <c r="A260" s="13" t="s">
        <v>596</v>
      </c>
      <c r="B260" s="13" t="s">
        <v>328</v>
      </c>
      <c r="C260" s="20" t="s">
        <v>328</v>
      </c>
      <c r="D260" s="14" t="s">
        <v>597</v>
      </c>
      <c r="E260" s="14" t="s">
        <v>329</v>
      </c>
      <c r="F260" s="14" t="n">
        <v>900</v>
      </c>
    </row>
    <row r="261" s="15" customFormat="true" ht="24" hidden="false" customHeight="false" outlineLevel="0" collapsed="false">
      <c r="A261" s="13" t="s">
        <v>598</v>
      </c>
      <c r="B261" s="13"/>
      <c r="C261" s="20" t="s">
        <v>598</v>
      </c>
      <c r="D261" s="14" t="s">
        <v>599</v>
      </c>
      <c r="E261" s="14" t="s">
        <v>319</v>
      </c>
      <c r="F261" s="14" t="n">
        <v>63367.6</v>
      </c>
    </row>
    <row r="262" s="15" customFormat="true" ht="24" hidden="false" customHeight="false" outlineLevel="0" collapsed="false">
      <c r="A262" s="13" t="s">
        <v>600</v>
      </c>
      <c r="B262" s="13"/>
      <c r="C262" s="20" t="s">
        <v>600</v>
      </c>
      <c r="D262" s="14" t="s">
        <v>601</v>
      </c>
      <c r="E262" s="14" t="s">
        <v>319</v>
      </c>
      <c r="F262" s="14" t="n">
        <v>10933</v>
      </c>
    </row>
    <row r="263" s="15" customFormat="true" ht="15" hidden="false" customHeight="false" outlineLevel="0" collapsed="false">
      <c r="A263" s="13" t="s">
        <v>600</v>
      </c>
      <c r="B263" s="13" t="s">
        <v>328</v>
      </c>
      <c r="C263" s="20" t="s">
        <v>328</v>
      </c>
      <c r="D263" s="14" t="s">
        <v>601</v>
      </c>
      <c r="E263" s="14" t="s">
        <v>329</v>
      </c>
      <c r="F263" s="14" t="n">
        <v>10933</v>
      </c>
    </row>
    <row r="264" s="15" customFormat="true" ht="15" hidden="false" customHeight="false" outlineLevel="0" collapsed="false">
      <c r="A264" s="13" t="s">
        <v>602</v>
      </c>
      <c r="B264" s="13"/>
      <c r="C264" s="20" t="s">
        <v>602</v>
      </c>
      <c r="D264" s="14" t="s">
        <v>603</v>
      </c>
      <c r="E264" s="14" t="s">
        <v>319</v>
      </c>
      <c r="F264" s="14" t="n">
        <v>100</v>
      </c>
    </row>
    <row r="265" s="15" customFormat="true" ht="15" hidden="false" customHeight="false" outlineLevel="0" collapsed="false">
      <c r="A265" s="13" t="s">
        <v>602</v>
      </c>
      <c r="B265" s="13" t="s">
        <v>328</v>
      </c>
      <c r="C265" s="20" t="s">
        <v>328</v>
      </c>
      <c r="D265" s="14" t="s">
        <v>603</v>
      </c>
      <c r="E265" s="14" t="s">
        <v>329</v>
      </c>
      <c r="F265" s="14" t="n">
        <v>100</v>
      </c>
    </row>
    <row r="266" s="15" customFormat="true" ht="15" hidden="false" customHeight="false" outlineLevel="0" collapsed="false">
      <c r="A266" s="13" t="s">
        <v>604</v>
      </c>
      <c r="B266" s="13"/>
      <c r="C266" s="20" t="s">
        <v>604</v>
      </c>
      <c r="D266" s="14" t="s">
        <v>605</v>
      </c>
      <c r="E266" s="14" t="s">
        <v>319</v>
      </c>
      <c r="F266" s="14" t="n">
        <v>3000</v>
      </c>
    </row>
    <row r="267" s="15" customFormat="true" ht="15" hidden="false" customHeight="false" outlineLevel="0" collapsed="false">
      <c r="A267" s="13" t="s">
        <v>604</v>
      </c>
      <c r="B267" s="13" t="s">
        <v>328</v>
      </c>
      <c r="C267" s="20" t="s">
        <v>328</v>
      </c>
      <c r="D267" s="14" t="s">
        <v>605</v>
      </c>
      <c r="E267" s="14" t="s">
        <v>329</v>
      </c>
      <c r="F267" s="14" t="n">
        <v>3000</v>
      </c>
    </row>
    <row r="268" s="15" customFormat="true" ht="15" hidden="false" customHeight="false" outlineLevel="0" collapsed="false">
      <c r="A268" s="13" t="s">
        <v>390</v>
      </c>
      <c r="B268" s="13"/>
      <c r="C268" s="20" t="s">
        <v>390</v>
      </c>
      <c r="D268" s="14" t="s">
        <v>606</v>
      </c>
      <c r="E268" s="14" t="s">
        <v>319</v>
      </c>
      <c r="F268" s="14" t="n">
        <v>49334.6</v>
      </c>
    </row>
    <row r="269" s="15" customFormat="true" ht="15" hidden="false" customHeight="false" outlineLevel="0" collapsed="false">
      <c r="A269" s="13" t="s">
        <v>607</v>
      </c>
      <c r="B269" s="13"/>
      <c r="C269" s="20" t="s">
        <v>607</v>
      </c>
      <c r="D269" s="14" t="s">
        <v>608</v>
      </c>
      <c r="E269" s="14" t="s">
        <v>319</v>
      </c>
      <c r="F269" s="14" t="n">
        <v>49334.6</v>
      </c>
    </row>
    <row r="270" s="15" customFormat="true" ht="24" hidden="false" customHeight="false" outlineLevel="0" collapsed="false">
      <c r="A270" s="13" t="s">
        <v>609</v>
      </c>
      <c r="B270" s="13"/>
      <c r="C270" s="20" t="s">
        <v>609</v>
      </c>
      <c r="D270" s="14" t="s">
        <v>610</v>
      </c>
      <c r="E270" s="14" t="s">
        <v>319</v>
      </c>
      <c r="F270" s="14" t="n">
        <v>48984</v>
      </c>
    </row>
    <row r="271" s="15" customFormat="true" ht="24" hidden="false" customHeight="false" outlineLevel="0" collapsed="false">
      <c r="A271" s="13" t="s">
        <v>611</v>
      </c>
      <c r="B271" s="13"/>
      <c r="C271" s="20" t="s">
        <v>611</v>
      </c>
      <c r="D271" s="14" t="s">
        <v>612</v>
      </c>
      <c r="E271" s="14" t="s">
        <v>319</v>
      </c>
      <c r="F271" s="14" t="n">
        <v>33125</v>
      </c>
    </row>
    <row r="272" s="15" customFormat="true" ht="15" hidden="false" customHeight="false" outlineLevel="0" collapsed="false">
      <c r="A272" s="13" t="s">
        <v>611</v>
      </c>
      <c r="B272" s="13" t="s">
        <v>328</v>
      </c>
      <c r="C272" s="20" t="s">
        <v>328</v>
      </c>
      <c r="D272" s="14" t="s">
        <v>612</v>
      </c>
      <c r="E272" s="14" t="s">
        <v>329</v>
      </c>
      <c r="F272" s="14" t="n">
        <v>33125</v>
      </c>
    </row>
    <row r="273" s="15" customFormat="true" ht="24" hidden="false" customHeight="false" outlineLevel="0" collapsed="false">
      <c r="A273" s="13" t="s">
        <v>613</v>
      </c>
      <c r="B273" s="13"/>
      <c r="C273" s="20" t="s">
        <v>613</v>
      </c>
      <c r="D273" s="14" t="s">
        <v>614</v>
      </c>
      <c r="E273" s="14" t="s">
        <v>319</v>
      </c>
      <c r="F273" s="14" t="n">
        <v>15859</v>
      </c>
    </row>
    <row r="274" s="15" customFormat="true" ht="15" hidden="false" customHeight="false" outlineLevel="0" collapsed="false">
      <c r="A274" s="13" t="s">
        <v>613</v>
      </c>
      <c r="B274" s="13" t="s">
        <v>328</v>
      </c>
      <c r="C274" s="20" t="s">
        <v>328</v>
      </c>
      <c r="D274" s="14" t="s">
        <v>614</v>
      </c>
      <c r="E274" s="14" t="s">
        <v>329</v>
      </c>
      <c r="F274" s="14" t="n">
        <v>15859</v>
      </c>
    </row>
    <row r="275" s="15" customFormat="true" ht="36" hidden="false" customHeight="false" outlineLevel="0" collapsed="false">
      <c r="A275" s="13" t="s">
        <v>615</v>
      </c>
      <c r="B275" s="13"/>
      <c r="C275" s="20" t="s">
        <v>615</v>
      </c>
      <c r="D275" s="14" t="s">
        <v>616</v>
      </c>
      <c r="E275" s="14" t="s">
        <v>319</v>
      </c>
      <c r="F275" s="14" t="n">
        <v>334.7</v>
      </c>
    </row>
    <row r="276" s="15" customFormat="true" ht="15" hidden="false" customHeight="false" outlineLevel="0" collapsed="false">
      <c r="A276" s="13" t="s">
        <v>615</v>
      </c>
      <c r="B276" s="13" t="s">
        <v>328</v>
      </c>
      <c r="C276" s="20" t="s">
        <v>328</v>
      </c>
      <c r="D276" s="14" t="s">
        <v>616</v>
      </c>
      <c r="E276" s="14" t="s">
        <v>329</v>
      </c>
      <c r="F276" s="14" t="n">
        <v>334.7</v>
      </c>
    </row>
    <row r="277" s="15" customFormat="true" ht="36" hidden="false" customHeight="false" outlineLevel="0" collapsed="false">
      <c r="A277" s="13" t="s">
        <v>617</v>
      </c>
      <c r="B277" s="13"/>
      <c r="C277" s="20" t="s">
        <v>617</v>
      </c>
      <c r="D277" s="14" t="s">
        <v>618</v>
      </c>
      <c r="E277" s="14" t="s">
        <v>319</v>
      </c>
      <c r="F277" s="14" t="n">
        <v>15.9</v>
      </c>
    </row>
    <row r="278" s="15" customFormat="true" ht="15" hidden="false" customHeight="false" outlineLevel="0" collapsed="false">
      <c r="A278" s="13" t="s">
        <v>617</v>
      </c>
      <c r="B278" s="13" t="s">
        <v>328</v>
      </c>
      <c r="C278" s="20" t="s">
        <v>328</v>
      </c>
      <c r="D278" s="14" t="s">
        <v>618</v>
      </c>
      <c r="E278" s="14" t="s">
        <v>329</v>
      </c>
      <c r="F278" s="14" t="n">
        <v>15.9</v>
      </c>
    </row>
    <row r="279" s="15" customFormat="true" ht="24" hidden="false" customHeight="false" outlineLevel="0" collapsed="false">
      <c r="A279" s="13" t="s">
        <v>619</v>
      </c>
      <c r="B279" s="13"/>
      <c r="C279" s="20" t="s">
        <v>619</v>
      </c>
      <c r="D279" s="14" t="s">
        <v>620</v>
      </c>
      <c r="E279" s="14" t="s">
        <v>319</v>
      </c>
      <c r="F279" s="14" t="n">
        <v>220</v>
      </c>
    </row>
    <row r="280" s="15" customFormat="true" ht="15" hidden="false" customHeight="false" outlineLevel="0" collapsed="false">
      <c r="A280" s="13" t="s">
        <v>322</v>
      </c>
      <c r="B280" s="13"/>
      <c r="C280" s="20" t="s">
        <v>322</v>
      </c>
      <c r="D280" s="14" t="s">
        <v>621</v>
      </c>
      <c r="E280" s="14" t="s">
        <v>319</v>
      </c>
      <c r="F280" s="14" t="n">
        <v>220</v>
      </c>
    </row>
    <row r="281" s="15" customFormat="true" ht="24" hidden="false" customHeight="false" outlineLevel="0" collapsed="false">
      <c r="A281" s="13" t="s">
        <v>622</v>
      </c>
      <c r="B281" s="13"/>
      <c r="C281" s="20" t="s">
        <v>622</v>
      </c>
      <c r="D281" s="14" t="s">
        <v>623</v>
      </c>
      <c r="E281" s="14" t="s">
        <v>319</v>
      </c>
      <c r="F281" s="14" t="n">
        <v>220</v>
      </c>
    </row>
    <row r="282" s="15" customFormat="true" ht="15" hidden="false" customHeight="false" outlineLevel="0" collapsed="false">
      <c r="A282" s="13" t="s">
        <v>622</v>
      </c>
      <c r="B282" s="13" t="s">
        <v>328</v>
      </c>
      <c r="C282" s="20" t="s">
        <v>328</v>
      </c>
      <c r="D282" s="14" t="s">
        <v>623</v>
      </c>
      <c r="E282" s="14" t="s">
        <v>329</v>
      </c>
      <c r="F282" s="14" t="n">
        <v>210</v>
      </c>
    </row>
    <row r="283" s="15" customFormat="true" ht="15" hidden="false" customHeight="false" outlineLevel="0" collapsed="false">
      <c r="A283" s="13" t="s">
        <v>622</v>
      </c>
      <c r="B283" s="13" t="s">
        <v>398</v>
      </c>
      <c r="C283" s="20" t="s">
        <v>398</v>
      </c>
      <c r="D283" s="14" t="s">
        <v>623</v>
      </c>
      <c r="E283" s="14" t="s">
        <v>399</v>
      </c>
      <c r="F283" s="14" t="n">
        <v>10</v>
      </c>
    </row>
    <row r="284" s="15" customFormat="true" ht="24" hidden="false" customHeight="false" outlineLevel="0" collapsed="false">
      <c r="A284" s="13" t="s">
        <v>624</v>
      </c>
      <c r="B284" s="13"/>
      <c r="C284" s="20" t="s">
        <v>624</v>
      </c>
      <c r="D284" s="14" t="s">
        <v>625</v>
      </c>
      <c r="E284" s="14" t="s">
        <v>319</v>
      </c>
      <c r="F284" s="14" t="n">
        <v>800</v>
      </c>
    </row>
    <row r="285" s="15" customFormat="true" ht="15" hidden="false" customHeight="false" outlineLevel="0" collapsed="false">
      <c r="A285" s="13" t="s">
        <v>322</v>
      </c>
      <c r="B285" s="13"/>
      <c r="C285" s="20" t="s">
        <v>322</v>
      </c>
      <c r="D285" s="14" t="s">
        <v>626</v>
      </c>
      <c r="E285" s="14" t="s">
        <v>319</v>
      </c>
      <c r="F285" s="14" t="n">
        <v>800</v>
      </c>
    </row>
    <row r="286" s="15" customFormat="true" ht="15" hidden="false" customHeight="false" outlineLevel="0" collapsed="false">
      <c r="A286" s="13" t="s">
        <v>627</v>
      </c>
      <c r="B286" s="13"/>
      <c r="C286" s="20" t="s">
        <v>627</v>
      </c>
      <c r="D286" s="14" t="s">
        <v>628</v>
      </c>
      <c r="E286" s="14" t="s">
        <v>319</v>
      </c>
      <c r="F286" s="14" t="n">
        <v>800</v>
      </c>
    </row>
    <row r="287" s="15" customFormat="true" ht="15" hidden="false" customHeight="false" outlineLevel="0" collapsed="false">
      <c r="A287" s="13" t="s">
        <v>627</v>
      </c>
      <c r="B287" s="13" t="s">
        <v>348</v>
      </c>
      <c r="C287" s="20" t="s">
        <v>348</v>
      </c>
      <c r="D287" s="14" t="s">
        <v>628</v>
      </c>
      <c r="E287" s="14" t="s">
        <v>349</v>
      </c>
      <c r="F287" s="14" t="n">
        <v>800</v>
      </c>
    </row>
    <row r="288" s="15" customFormat="true" ht="24" hidden="false" customHeight="false" outlineLevel="0" collapsed="false">
      <c r="A288" s="13" t="s">
        <v>629</v>
      </c>
      <c r="B288" s="13"/>
      <c r="C288" s="20" t="s">
        <v>629</v>
      </c>
      <c r="D288" s="14" t="s">
        <v>630</v>
      </c>
      <c r="E288" s="14" t="s">
        <v>319</v>
      </c>
      <c r="F288" s="14" t="n">
        <v>2280</v>
      </c>
    </row>
    <row r="289" s="15" customFormat="true" ht="15" hidden="false" customHeight="false" outlineLevel="0" collapsed="false">
      <c r="A289" s="13" t="s">
        <v>322</v>
      </c>
      <c r="B289" s="13"/>
      <c r="C289" s="20" t="s">
        <v>322</v>
      </c>
      <c r="D289" s="14" t="s">
        <v>631</v>
      </c>
      <c r="E289" s="14" t="s">
        <v>319</v>
      </c>
      <c r="F289" s="14" t="n">
        <v>2280</v>
      </c>
    </row>
    <row r="290" s="15" customFormat="true" ht="15" hidden="false" customHeight="false" outlineLevel="0" collapsed="false">
      <c r="A290" s="13" t="s">
        <v>632</v>
      </c>
      <c r="B290" s="13"/>
      <c r="C290" s="20" t="s">
        <v>632</v>
      </c>
      <c r="D290" s="14" t="s">
        <v>633</v>
      </c>
      <c r="E290" s="14" t="s">
        <v>319</v>
      </c>
      <c r="F290" s="14" t="n">
        <v>2280</v>
      </c>
    </row>
    <row r="291" s="15" customFormat="true" ht="15" hidden="false" customHeight="false" outlineLevel="0" collapsed="false">
      <c r="A291" s="13" t="s">
        <v>632</v>
      </c>
      <c r="B291" s="13" t="s">
        <v>328</v>
      </c>
      <c r="C291" s="20" t="s">
        <v>328</v>
      </c>
      <c r="D291" s="14" t="s">
        <v>633</v>
      </c>
      <c r="E291" s="14" t="s">
        <v>329</v>
      </c>
      <c r="F291" s="14" t="n">
        <v>2280</v>
      </c>
    </row>
    <row r="292" s="15" customFormat="true" ht="24" hidden="false" customHeight="false" outlineLevel="0" collapsed="false">
      <c r="A292" s="13" t="s">
        <v>634</v>
      </c>
      <c r="B292" s="13"/>
      <c r="C292" s="20" t="s">
        <v>634</v>
      </c>
      <c r="D292" s="14" t="s">
        <v>635</v>
      </c>
      <c r="E292" s="14" t="s">
        <v>319</v>
      </c>
      <c r="F292" s="14" t="n">
        <v>7867.5</v>
      </c>
    </row>
    <row r="293" s="15" customFormat="true" ht="15" hidden="false" customHeight="false" outlineLevel="0" collapsed="false">
      <c r="A293" s="13" t="s">
        <v>322</v>
      </c>
      <c r="B293" s="13"/>
      <c r="C293" s="20" t="s">
        <v>322</v>
      </c>
      <c r="D293" s="14" t="s">
        <v>636</v>
      </c>
      <c r="E293" s="14" t="s">
        <v>319</v>
      </c>
      <c r="F293" s="14" t="n">
        <v>38.7</v>
      </c>
    </row>
    <row r="294" s="15" customFormat="true" ht="15" hidden="false" customHeight="false" outlineLevel="0" collapsed="false">
      <c r="A294" s="13" t="s">
        <v>637</v>
      </c>
      <c r="B294" s="13"/>
      <c r="C294" s="20" t="s">
        <v>637</v>
      </c>
      <c r="D294" s="14" t="s">
        <v>638</v>
      </c>
      <c r="E294" s="14" t="s">
        <v>319</v>
      </c>
      <c r="F294" s="14" t="n">
        <v>38.7</v>
      </c>
    </row>
    <row r="295" s="15" customFormat="true" ht="15" hidden="false" customHeight="false" outlineLevel="0" collapsed="false">
      <c r="A295" s="13" t="s">
        <v>637</v>
      </c>
      <c r="B295" s="13" t="s">
        <v>328</v>
      </c>
      <c r="C295" s="20" t="s">
        <v>328</v>
      </c>
      <c r="D295" s="14" t="s">
        <v>638</v>
      </c>
      <c r="E295" s="14" t="s">
        <v>329</v>
      </c>
      <c r="F295" s="14" t="n">
        <v>38.7</v>
      </c>
    </row>
    <row r="296" s="15" customFormat="true" ht="24" hidden="false" customHeight="false" outlineLevel="0" collapsed="false">
      <c r="A296" s="13" t="s">
        <v>437</v>
      </c>
      <c r="B296" s="13"/>
      <c r="C296" s="20" t="s">
        <v>437</v>
      </c>
      <c r="D296" s="14" t="s">
        <v>639</v>
      </c>
      <c r="E296" s="14" t="s">
        <v>319</v>
      </c>
      <c r="F296" s="14" t="n">
        <v>7828.8</v>
      </c>
    </row>
    <row r="297" s="15" customFormat="true" ht="24" hidden="false" customHeight="false" outlineLevel="0" collapsed="false">
      <c r="A297" s="13" t="s">
        <v>640</v>
      </c>
      <c r="B297" s="13"/>
      <c r="C297" s="20" t="s">
        <v>640</v>
      </c>
      <c r="D297" s="14" t="s">
        <v>641</v>
      </c>
      <c r="E297" s="14" t="s">
        <v>319</v>
      </c>
      <c r="F297" s="14" t="n">
        <v>7828.8</v>
      </c>
    </row>
    <row r="298" s="15" customFormat="true" ht="24" hidden="false" customHeight="false" outlineLevel="0" collapsed="false">
      <c r="A298" s="13" t="s">
        <v>575</v>
      </c>
      <c r="B298" s="13"/>
      <c r="C298" s="20" t="s">
        <v>575</v>
      </c>
      <c r="D298" s="14" t="s">
        <v>642</v>
      </c>
      <c r="E298" s="14" t="s">
        <v>319</v>
      </c>
      <c r="F298" s="14" t="n">
        <v>7437.3</v>
      </c>
    </row>
    <row r="299" s="15" customFormat="true" ht="15" hidden="false" customHeight="false" outlineLevel="0" collapsed="false">
      <c r="A299" s="13" t="s">
        <v>643</v>
      </c>
      <c r="B299" s="13"/>
      <c r="C299" s="20" t="s">
        <v>643</v>
      </c>
      <c r="D299" s="14" t="s">
        <v>644</v>
      </c>
      <c r="E299" s="14" t="s">
        <v>319</v>
      </c>
      <c r="F299" s="14" t="n">
        <v>7437.3</v>
      </c>
    </row>
    <row r="300" s="15" customFormat="true" ht="15" hidden="false" customHeight="false" outlineLevel="0" collapsed="false">
      <c r="A300" s="13" t="s">
        <v>643</v>
      </c>
      <c r="B300" s="13" t="s">
        <v>328</v>
      </c>
      <c r="C300" s="20" t="s">
        <v>328</v>
      </c>
      <c r="D300" s="14" t="s">
        <v>644</v>
      </c>
      <c r="E300" s="14" t="s">
        <v>329</v>
      </c>
      <c r="F300" s="14" t="n">
        <v>7437.3</v>
      </c>
    </row>
    <row r="301" s="15" customFormat="true" ht="24" hidden="false" customHeight="false" outlineLevel="0" collapsed="false">
      <c r="A301" s="13" t="s">
        <v>645</v>
      </c>
      <c r="B301" s="13"/>
      <c r="C301" s="20" t="s">
        <v>645</v>
      </c>
      <c r="D301" s="14" t="s">
        <v>646</v>
      </c>
      <c r="E301" s="14" t="s">
        <v>319</v>
      </c>
      <c r="F301" s="14" t="n">
        <v>391.5</v>
      </c>
    </row>
    <row r="302" s="15" customFormat="true" ht="15" hidden="false" customHeight="false" outlineLevel="0" collapsed="false">
      <c r="A302" s="13" t="s">
        <v>645</v>
      </c>
      <c r="B302" s="13" t="s">
        <v>328</v>
      </c>
      <c r="C302" s="20" t="s">
        <v>328</v>
      </c>
      <c r="D302" s="14" t="s">
        <v>646</v>
      </c>
      <c r="E302" s="14" t="s">
        <v>329</v>
      </c>
      <c r="F302" s="14" t="n">
        <v>391.5</v>
      </c>
    </row>
    <row r="303" s="15" customFormat="true" ht="24" hidden="false" customHeight="false" outlineLevel="0" collapsed="false">
      <c r="A303" s="13" t="s">
        <v>647</v>
      </c>
      <c r="B303" s="13"/>
      <c r="C303" s="20" t="s">
        <v>647</v>
      </c>
      <c r="D303" s="14" t="s">
        <v>648</v>
      </c>
      <c r="E303" s="14" t="s">
        <v>319</v>
      </c>
      <c r="F303" s="14" t="n">
        <v>5069</v>
      </c>
    </row>
    <row r="304" s="15" customFormat="true" ht="15" hidden="false" customHeight="false" outlineLevel="0" collapsed="false">
      <c r="A304" s="13" t="s">
        <v>390</v>
      </c>
      <c r="B304" s="13"/>
      <c r="C304" s="20" t="s">
        <v>390</v>
      </c>
      <c r="D304" s="14" t="s">
        <v>649</v>
      </c>
      <c r="E304" s="14" t="s">
        <v>319</v>
      </c>
      <c r="F304" s="14" t="n">
        <v>4</v>
      </c>
    </row>
    <row r="305" s="15" customFormat="true" ht="15" hidden="false" customHeight="false" outlineLevel="0" collapsed="false">
      <c r="A305" s="13" t="s">
        <v>650</v>
      </c>
      <c r="B305" s="13"/>
      <c r="C305" s="20" t="s">
        <v>650</v>
      </c>
      <c r="D305" s="14" t="s">
        <v>651</v>
      </c>
      <c r="E305" s="14" t="s">
        <v>319</v>
      </c>
      <c r="F305" s="14" t="n">
        <v>4</v>
      </c>
    </row>
    <row r="306" s="15" customFormat="true" ht="36" hidden="false" customHeight="false" outlineLevel="0" collapsed="false">
      <c r="A306" s="13" t="s">
        <v>394</v>
      </c>
      <c r="B306" s="13"/>
      <c r="C306" s="20" t="s">
        <v>394</v>
      </c>
      <c r="D306" s="14" t="s">
        <v>652</v>
      </c>
      <c r="E306" s="14" t="s">
        <v>319</v>
      </c>
      <c r="F306" s="14" t="n">
        <v>4</v>
      </c>
    </row>
    <row r="307" s="15" customFormat="true" ht="15" hidden="false" customHeight="false" outlineLevel="0" collapsed="false">
      <c r="A307" s="13" t="s">
        <v>653</v>
      </c>
      <c r="B307" s="13"/>
      <c r="C307" s="20" t="s">
        <v>653</v>
      </c>
      <c r="D307" s="14" t="s">
        <v>654</v>
      </c>
      <c r="E307" s="14" t="s">
        <v>319</v>
      </c>
      <c r="F307" s="14" t="n">
        <v>4</v>
      </c>
    </row>
    <row r="308" s="15" customFormat="true" ht="15" hidden="false" customHeight="false" outlineLevel="0" collapsed="false">
      <c r="A308" s="13" t="s">
        <v>653</v>
      </c>
      <c r="B308" s="13" t="s">
        <v>328</v>
      </c>
      <c r="C308" s="20" t="s">
        <v>328</v>
      </c>
      <c r="D308" s="14" t="s">
        <v>654</v>
      </c>
      <c r="E308" s="14" t="s">
        <v>329</v>
      </c>
      <c r="F308" s="14" t="n">
        <v>4</v>
      </c>
    </row>
    <row r="309" s="15" customFormat="true" ht="24" hidden="false" customHeight="false" outlineLevel="0" collapsed="false">
      <c r="A309" s="13" t="s">
        <v>437</v>
      </c>
      <c r="B309" s="13"/>
      <c r="C309" s="20" t="s">
        <v>437</v>
      </c>
      <c r="D309" s="14" t="s">
        <v>655</v>
      </c>
      <c r="E309" s="14" t="s">
        <v>319</v>
      </c>
      <c r="F309" s="14" t="n">
        <v>5065</v>
      </c>
    </row>
    <row r="310" s="15" customFormat="true" ht="15" hidden="false" customHeight="false" outlineLevel="0" collapsed="false">
      <c r="A310" s="13" t="s">
        <v>656</v>
      </c>
      <c r="B310" s="13"/>
      <c r="C310" s="20" t="s">
        <v>656</v>
      </c>
      <c r="D310" s="14" t="s">
        <v>657</v>
      </c>
      <c r="E310" s="14" t="s">
        <v>319</v>
      </c>
      <c r="F310" s="14" t="n">
        <v>5065</v>
      </c>
    </row>
    <row r="311" s="15" customFormat="true" ht="36" hidden="false" customHeight="false" outlineLevel="0" collapsed="false">
      <c r="A311" s="13" t="s">
        <v>658</v>
      </c>
      <c r="B311" s="13"/>
      <c r="C311" s="20" t="s">
        <v>658</v>
      </c>
      <c r="D311" s="14" t="s">
        <v>659</v>
      </c>
      <c r="E311" s="14" t="s">
        <v>319</v>
      </c>
      <c r="F311" s="14" t="n">
        <v>5065</v>
      </c>
    </row>
    <row r="312" s="15" customFormat="true" ht="15" hidden="false" customHeight="false" outlineLevel="0" collapsed="false">
      <c r="A312" s="13" t="s">
        <v>660</v>
      </c>
      <c r="B312" s="13"/>
      <c r="C312" s="20" t="s">
        <v>660</v>
      </c>
      <c r="D312" s="14" t="s">
        <v>661</v>
      </c>
      <c r="E312" s="14" t="s">
        <v>319</v>
      </c>
      <c r="F312" s="14" t="n">
        <v>5065</v>
      </c>
    </row>
    <row r="313" s="15" customFormat="true" ht="48" hidden="false" customHeight="false" outlineLevel="0" collapsed="false">
      <c r="A313" s="13" t="s">
        <v>662</v>
      </c>
      <c r="B313" s="13"/>
      <c r="C313" s="20" t="s">
        <v>662</v>
      </c>
      <c r="D313" s="14" t="s">
        <v>663</v>
      </c>
      <c r="E313" s="14" t="s">
        <v>319</v>
      </c>
      <c r="F313" s="14" t="n">
        <v>5065</v>
      </c>
    </row>
    <row r="314" s="15" customFormat="true" ht="15" hidden="false" customHeight="false" outlineLevel="0" collapsed="false">
      <c r="A314" s="13" t="s">
        <v>662</v>
      </c>
      <c r="B314" s="13" t="s">
        <v>348</v>
      </c>
      <c r="C314" s="20" t="s">
        <v>348</v>
      </c>
      <c r="D314" s="14" t="s">
        <v>663</v>
      </c>
      <c r="E314" s="14" t="s">
        <v>349</v>
      </c>
      <c r="F314" s="14" t="n">
        <v>5065</v>
      </c>
    </row>
    <row r="315" s="15" customFormat="true" ht="24" hidden="false" customHeight="false" outlineLevel="0" collapsed="false">
      <c r="A315" s="13" t="s">
        <v>664</v>
      </c>
      <c r="B315" s="13"/>
      <c r="C315" s="20" t="s">
        <v>664</v>
      </c>
      <c r="D315" s="14" t="s">
        <v>665</v>
      </c>
      <c r="E315" s="14" t="s">
        <v>319</v>
      </c>
      <c r="F315" s="14" t="n">
        <v>5129.6</v>
      </c>
    </row>
    <row r="316" s="15" customFormat="true" ht="15" hidden="false" customHeight="false" outlineLevel="0" collapsed="false">
      <c r="A316" s="13" t="s">
        <v>322</v>
      </c>
      <c r="B316" s="13"/>
      <c r="C316" s="20" t="s">
        <v>322</v>
      </c>
      <c r="D316" s="14" t="s">
        <v>666</v>
      </c>
      <c r="E316" s="14" t="s">
        <v>319</v>
      </c>
      <c r="F316" s="14" t="n">
        <v>2225.9</v>
      </c>
    </row>
    <row r="317" s="15" customFormat="true" ht="24" hidden="false" customHeight="false" outlineLevel="0" collapsed="false">
      <c r="A317" s="13" t="s">
        <v>667</v>
      </c>
      <c r="B317" s="13"/>
      <c r="C317" s="20" t="s">
        <v>667</v>
      </c>
      <c r="D317" s="14" t="s">
        <v>668</v>
      </c>
      <c r="E317" s="14" t="s">
        <v>319</v>
      </c>
      <c r="F317" s="14" t="n">
        <v>2225.9</v>
      </c>
    </row>
    <row r="318" s="15" customFormat="true" ht="15" hidden="false" customHeight="false" outlineLevel="0" collapsed="false">
      <c r="A318" s="13" t="s">
        <v>667</v>
      </c>
      <c r="B318" s="13" t="s">
        <v>398</v>
      </c>
      <c r="C318" s="20" t="s">
        <v>398</v>
      </c>
      <c r="D318" s="14" t="s">
        <v>668</v>
      </c>
      <c r="E318" s="14" t="s">
        <v>399</v>
      </c>
      <c r="F318" s="14" t="n">
        <v>2225.9</v>
      </c>
    </row>
    <row r="319" s="15" customFormat="true" ht="15" hidden="false" customHeight="false" outlineLevel="0" collapsed="false">
      <c r="A319" s="13" t="s">
        <v>669</v>
      </c>
      <c r="B319" s="13"/>
      <c r="C319" s="20" t="s">
        <v>669</v>
      </c>
      <c r="D319" s="14" t="s">
        <v>670</v>
      </c>
      <c r="E319" s="14" t="s">
        <v>319</v>
      </c>
      <c r="F319" s="14" t="n">
        <v>190</v>
      </c>
    </row>
    <row r="320" s="15" customFormat="true" ht="15" hidden="false" customHeight="false" outlineLevel="0" collapsed="false">
      <c r="A320" s="13" t="s">
        <v>322</v>
      </c>
      <c r="B320" s="13"/>
      <c r="C320" s="20" t="s">
        <v>322</v>
      </c>
      <c r="D320" s="14" t="s">
        <v>671</v>
      </c>
      <c r="E320" s="14" t="s">
        <v>319</v>
      </c>
      <c r="F320" s="14" t="n">
        <v>190</v>
      </c>
    </row>
    <row r="321" s="15" customFormat="true" ht="15" hidden="false" customHeight="false" outlineLevel="0" collapsed="false">
      <c r="A321" s="13" t="s">
        <v>672</v>
      </c>
      <c r="B321" s="13"/>
      <c r="C321" s="20" t="s">
        <v>672</v>
      </c>
      <c r="D321" s="14" t="s">
        <v>673</v>
      </c>
      <c r="E321" s="14" t="s">
        <v>319</v>
      </c>
      <c r="F321" s="14" t="n">
        <v>190</v>
      </c>
    </row>
    <row r="322" s="15" customFormat="true" ht="15" hidden="false" customHeight="false" outlineLevel="0" collapsed="false">
      <c r="A322" s="13" t="s">
        <v>672</v>
      </c>
      <c r="B322" s="13" t="s">
        <v>328</v>
      </c>
      <c r="C322" s="20" t="s">
        <v>328</v>
      </c>
      <c r="D322" s="14" t="s">
        <v>673</v>
      </c>
      <c r="E322" s="14" t="s">
        <v>329</v>
      </c>
      <c r="F322" s="14" t="n">
        <v>190</v>
      </c>
    </row>
    <row r="323" s="15" customFormat="true" ht="15" hidden="false" customHeight="false" outlineLevel="0" collapsed="false">
      <c r="A323" s="13" t="s">
        <v>674</v>
      </c>
      <c r="B323" s="13"/>
      <c r="C323" s="20" t="s">
        <v>674</v>
      </c>
      <c r="D323" s="14" t="s">
        <v>675</v>
      </c>
      <c r="E323" s="14" t="s">
        <v>319</v>
      </c>
      <c r="F323" s="14" t="n">
        <v>135</v>
      </c>
    </row>
    <row r="324" s="15" customFormat="true" ht="15" hidden="false" customHeight="false" outlineLevel="0" collapsed="false">
      <c r="A324" s="13" t="s">
        <v>322</v>
      </c>
      <c r="B324" s="13"/>
      <c r="C324" s="20" t="s">
        <v>322</v>
      </c>
      <c r="D324" s="14" t="s">
        <v>676</v>
      </c>
      <c r="E324" s="14" t="s">
        <v>319</v>
      </c>
      <c r="F324" s="14" t="n">
        <v>135</v>
      </c>
    </row>
    <row r="325" s="15" customFormat="true" ht="15" hidden="false" customHeight="false" outlineLevel="0" collapsed="false">
      <c r="A325" s="13" t="s">
        <v>672</v>
      </c>
      <c r="B325" s="13"/>
      <c r="C325" s="20" t="s">
        <v>672</v>
      </c>
      <c r="D325" s="14" t="s">
        <v>677</v>
      </c>
      <c r="E325" s="14" t="s">
        <v>319</v>
      </c>
      <c r="F325" s="14" t="n">
        <v>135</v>
      </c>
    </row>
    <row r="326" s="15" customFormat="true" ht="15" hidden="false" customHeight="false" outlineLevel="0" collapsed="false">
      <c r="A326" s="13" t="s">
        <v>672</v>
      </c>
      <c r="B326" s="13" t="s">
        <v>328</v>
      </c>
      <c r="C326" s="20" t="s">
        <v>328</v>
      </c>
      <c r="D326" s="14" t="s">
        <v>677</v>
      </c>
      <c r="E326" s="14" t="s">
        <v>329</v>
      </c>
      <c r="F326" s="14" t="n">
        <v>135</v>
      </c>
    </row>
    <row r="327" s="15" customFormat="true" ht="15" hidden="false" customHeight="false" outlineLevel="0" collapsed="false">
      <c r="A327" s="13" t="s">
        <v>390</v>
      </c>
      <c r="B327" s="13"/>
      <c r="C327" s="20" t="s">
        <v>390</v>
      </c>
      <c r="D327" s="14" t="s">
        <v>678</v>
      </c>
      <c r="E327" s="14" t="s">
        <v>319</v>
      </c>
      <c r="F327" s="14" t="n">
        <v>874</v>
      </c>
    </row>
    <row r="328" s="15" customFormat="true" ht="24" hidden="false" customHeight="false" outlineLevel="0" collapsed="false">
      <c r="A328" s="13" t="s">
        <v>414</v>
      </c>
      <c r="B328" s="13"/>
      <c r="C328" s="20" t="s">
        <v>414</v>
      </c>
      <c r="D328" s="14" t="s">
        <v>679</v>
      </c>
      <c r="E328" s="14" t="s">
        <v>319</v>
      </c>
      <c r="F328" s="14" t="n">
        <v>874</v>
      </c>
    </row>
    <row r="329" s="15" customFormat="true" ht="36" hidden="false" customHeight="false" outlineLevel="0" collapsed="false">
      <c r="A329" s="13" t="s">
        <v>394</v>
      </c>
      <c r="B329" s="13"/>
      <c r="C329" s="20" t="s">
        <v>394</v>
      </c>
      <c r="D329" s="14" t="s">
        <v>680</v>
      </c>
      <c r="E329" s="14" t="s">
        <v>319</v>
      </c>
      <c r="F329" s="14" t="n">
        <v>874</v>
      </c>
    </row>
    <row r="330" s="15" customFormat="true" ht="15" hidden="false" customHeight="false" outlineLevel="0" collapsed="false">
      <c r="A330" s="13" t="s">
        <v>681</v>
      </c>
      <c r="B330" s="13"/>
      <c r="C330" s="20" t="s">
        <v>681</v>
      </c>
      <c r="D330" s="14" t="s">
        <v>682</v>
      </c>
      <c r="E330" s="14" t="s">
        <v>319</v>
      </c>
      <c r="F330" s="14" t="n">
        <v>874</v>
      </c>
    </row>
    <row r="331" s="15" customFormat="true" ht="36" hidden="false" customHeight="false" outlineLevel="0" collapsed="false">
      <c r="A331" s="13" t="s">
        <v>681</v>
      </c>
      <c r="B331" s="13" t="s">
        <v>326</v>
      </c>
      <c r="C331" s="20" t="s">
        <v>326</v>
      </c>
      <c r="D331" s="14" t="s">
        <v>682</v>
      </c>
      <c r="E331" s="14" t="s">
        <v>327</v>
      </c>
      <c r="F331" s="14" t="n">
        <v>792</v>
      </c>
    </row>
    <row r="332" s="15" customFormat="true" ht="15" hidden="false" customHeight="false" outlineLevel="0" collapsed="false">
      <c r="A332" s="13" t="s">
        <v>681</v>
      </c>
      <c r="B332" s="13" t="s">
        <v>328</v>
      </c>
      <c r="C332" s="20" t="s">
        <v>328</v>
      </c>
      <c r="D332" s="14" t="s">
        <v>682</v>
      </c>
      <c r="E332" s="14" t="s">
        <v>329</v>
      </c>
      <c r="F332" s="14" t="n">
        <v>82</v>
      </c>
    </row>
    <row r="333" s="15" customFormat="true" ht="24" hidden="false" customHeight="false" outlineLevel="0" collapsed="false">
      <c r="A333" s="13" t="s">
        <v>437</v>
      </c>
      <c r="B333" s="13"/>
      <c r="C333" s="20" t="s">
        <v>437</v>
      </c>
      <c r="D333" s="14" t="s">
        <v>683</v>
      </c>
      <c r="E333" s="14" t="s">
        <v>319</v>
      </c>
      <c r="F333" s="14" t="n">
        <v>1704.7</v>
      </c>
    </row>
    <row r="334" s="15" customFormat="true" ht="15" hidden="false" customHeight="false" outlineLevel="0" collapsed="false">
      <c r="A334" s="13" t="s">
        <v>439</v>
      </c>
      <c r="B334" s="13"/>
      <c r="C334" s="20" t="s">
        <v>439</v>
      </c>
      <c r="D334" s="14" t="s">
        <v>684</v>
      </c>
      <c r="E334" s="14" t="s">
        <v>319</v>
      </c>
      <c r="F334" s="14" t="n">
        <v>1704.7</v>
      </c>
    </row>
    <row r="335" s="15" customFormat="true" ht="36" hidden="false" customHeight="false" outlineLevel="0" collapsed="false">
      <c r="A335" s="13" t="s">
        <v>394</v>
      </c>
      <c r="B335" s="13"/>
      <c r="C335" s="20" t="s">
        <v>394</v>
      </c>
      <c r="D335" s="14" t="s">
        <v>685</v>
      </c>
      <c r="E335" s="14" t="s">
        <v>319</v>
      </c>
      <c r="F335" s="14" t="n">
        <v>8.5</v>
      </c>
    </row>
    <row r="336" s="15" customFormat="true" ht="72" hidden="false" customHeight="false" outlineLevel="0" collapsed="false">
      <c r="A336" s="13" t="s">
        <v>686</v>
      </c>
      <c r="B336" s="13"/>
      <c r="C336" s="20" t="s">
        <v>686</v>
      </c>
      <c r="D336" s="14" t="s">
        <v>687</v>
      </c>
      <c r="E336" s="14" t="s">
        <v>319</v>
      </c>
      <c r="F336" s="14" t="n">
        <v>8.5</v>
      </c>
    </row>
    <row r="337" s="15" customFormat="true" ht="15" hidden="false" customHeight="false" outlineLevel="0" collapsed="false">
      <c r="A337" s="13" t="s">
        <v>688</v>
      </c>
      <c r="B337" s="13"/>
      <c r="C337" s="20" t="s">
        <v>688</v>
      </c>
      <c r="D337" s="14" t="s">
        <v>689</v>
      </c>
      <c r="E337" s="14" t="s">
        <v>319</v>
      </c>
      <c r="F337" s="14" t="n">
        <v>8.5</v>
      </c>
    </row>
    <row r="338" s="15" customFormat="true" ht="15" hidden="false" customHeight="false" outlineLevel="0" collapsed="false">
      <c r="A338" s="13" t="s">
        <v>688</v>
      </c>
      <c r="B338" s="13" t="s">
        <v>328</v>
      </c>
      <c r="C338" s="20" t="s">
        <v>328</v>
      </c>
      <c r="D338" s="14" t="s">
        <v>689</v>
      </c>
      <c r="E338" s="14" t="s">
        <v>329</v>
      </c>
      <c r="F338" s="14" t="n">
        <v>8.5</v>
      </c>
    </row>
    <row r="339" s="15" customFormat="true" ht="48" hidden="false" customHeight="false" outlineLevel="0" collapsed="false">
      <c r="A339" s="13" t="s">
        <v>690</v>
      </c>
      <c r="B339" s="13"/>
      <c r="C339" s="20" t="s">
        <v>690</v>
      </c>
      <c r="D339" s="14" t="s">
        <v>691</v>
      </c>
      <c r="E339" s="14" t="s">
        <v>319</v>
      </c>
      <c r="F339" s="14" t="n">
        <v>1696.2</v>
      </c>
    </row>
    <row r="340" s="15" customFormat="true" ht="24" hidden="false" customHeight="false" outlineLevel="0" collapsed="false">
      <c r="A340" s="13" t="s">
        <v>690</v>
      </c>
      <c r="B340" s="13" t="s">
        <v>444</v>
      </c>
      <c r="C340" s="20" t="s">
        <v>444</v>
      </c>
      <c r="D340" s="14" t="s">
        <v>691</v>
      </c>
      <c r="E340" s="14" t="s">
        <v>445</v>
      </c>
      <c r="F340" s="14" t="n">
        <v>1696.2</v>
      </c>
    </row>
    <row r="341" s="15" customFormat="true" ht="24" hidden="false" customHeight="false" outlineLevel="0" collapsed="false">
      <c r="A341" s="13" t="s">
        <v>692</v>
      </c>
      <c r="B341" s="13"/>
      <c r="C341" s="20" t="s">
        <v>692</v>
      </c>
      <c r="D341" s="14" t="s">
        <v>693</v>
      </c>
      <c r="E341" s="14" t="s">
        <v>319</v>
      </c>
      <c r="F341" s="14" t="n">
        <v>77369.59</v>
      </c>
    </row>
    <row r="342" s="15" customFormat="true" ht="24" hidden="false" customHeight="false" outlineLevel="0" collapsed="false">
      <c r="A342" s="13" t="s">
        <v>694</v>
      </c>
      <c r="B342" s="13"/>
      <c r="C342" s="20" t="s">
        <v>694</v>
      </c>
      <c r="D342" s="14" t="s">
        <v>695</v>
      </c>
      <c r="E342" s="14" t="s">
        <v>319</v>
      </c>
      <c r="F342" s="14" t="n">
        <v>52786.55</v>
      </c>
    </row>
    <row r="343" s="15" customFormat="true" ht="15" hidden="false" customHeight="false" outlineLevel="0" collapsed="false">
      <c r="A343" s="13" t="s">
        <v>696</v>
      </c>
      <c r="B343" s="13"/>
      <c r="C343" s="20" t="s">
        <v>696</v>
      </c>
      <c r="D343" s="14" t="s">
        <v>697</v>
      </c>
      <c r="E343" s="14" t="s">
        <v>319</v>
      </c>
      <c r="F343" s="14" t="n">
        <v>1615.3</v>
      </c>
    </row>
    <row r="344" s="15" customFormat="true" ht="24" hidden="false" customHeight="false" outlineLevel="0" collapsed="false">
      <c r="A344" s="13" t="s">
        <v>698</v>
      </c>
      <c r="B344" s="13"/>
      <c r="C344" s="20" t="s">
        <v>698</v>
      </c>
      <c r="D344" s="14" t="s">
        <v>699</v>
      </c>
      <c r="E344" s="14" t="s">
        <v>319</v>
      </c>
      <c r="F344" s="14" t="n">
        <v>1615.3</v>
      </c>
    </row>
    <row r="345" s="15" customFormat="true" ht="36" hidden="false" customHeight="false" outlineLevel="0" collapsed="false">
      <c r="A345" s="13" t="s">
        <v>698</v>
      </c>
      <c r="B345" s="13" t="s">
        <v>326</v>
      </c>
      <c r="C345" s="20" t="s">
        <v>326</v>
      </c>
      <c r="D345" s="14" t="s">
        <v>699</v>
      </c>
      <c r="E345" s="14" t="s">
        <v>327</v>
      </c>
      <c r="F345" s="14" t="n">
        <v>1615.3</v>
      </c>
    </row>
    <row r="346" s="15" customFormat="true" ht="15" hidden="false" customHeight="false" outlineLevel="0" collapsed="false">
      <c r="A346" s="13" t="s">
        <v>700</v>
      </c>
      <c r="B346" s="13"/>
      <c r="C346" s="20" t="s">
        <v>700</v>
      </c>
      <c r="D346" s="14" t="s">
        <v>701</v>
      </c>
      <c r="E346" s="14" t="s">
        <v>319</v>
      </c>
      <c r="F346" s="14" t="n">
        <v>51171.25</v>
      </c>
    </row>
    <row r="347" s="15" customFormat="true" ht="36" hidden="false" customHeight="false" outlineLevel="0" collapsed="false">
      <c r="A347" s="13" t="s">
        <v>702</v>
      </c>
      <c r="B347" s="13"/>
      <c r="C347" s="20" t="s">
        <v>702</v>
      </c>
      <c r="D347" s="14" t="s">
        <v>703</v>
      </c>
      <c r="E347" s="14" t="s">
        <v>319</v>
      </c>
      <c r="F347" s="14" t="n">
        <v>41128.1</v>
      </c>
    </row>
    <row r="348" s="15" customFormat="true" ht="36" hidden="false" customHeight="false" outlineLevel="0" collapsed="false">
      <c r="A348" s="13" t="s">
        <v>702</v>
      </c>
      <c r="B348" s="13" t="s">
        <v>326</v>
      </c>
      <c r="C348" s="20" t="s">
        <v>326</v>
      </c>
      <c r="D348" s="14" t="s">
        <v>703</v>
      </c>
      <c r="E348" s="14" t="s">
        <v>327</v>
      </c>
      <c r="F348" s="14" t="n">
        <v>39545.4</v>
      </c>
    </row>
    <row r="349" s="15" customFormat="true" ht="15" hidden="false" customHeight="false" outlineLevel="0" collapsed="false">
      <c r="A349" s="13" t="s">
        <v>702</v>
      </c>
      <c r="B349" s="13" t="s">
        <v>328</v>
      </c>
      <c r="C349" s="20" t="s">
        <v>328</v>
      </c>
      <c r="D349" s="14" t="s">
        <v>703</v>
      </c>
      <c r="E349" s="14" t="s">
        <v>329</v>
      </c>
      <c r="F349" s="14" t="n">
        <v>1582.7</v>
      </c>
    </row>
    <row r="350" s="15" customFormat="true" ht="24" hidden="false" customHeight="false" outlineLevel="0" collapsed="false">
      <c r="A350" s="13" t="s">
        <v>704</v>
      </c>
      <c r="B350" s="13"/>
      <c r="C350" s="20" t="s">
        <v>704</v>
      </c>
      <c r="D350" s="14" t="s">
        <v>705</v>
      </c>
      <c r="E350" s="14" t="s">
        <v>319</v>
      </c>
      <c r="F350" s="14" t="n">
        <v>10043.15</v>
      </c>
    </row>
    <row r="351" s="15" customFormat="true" ht="36" hidden="false" customHeight="false" outlineLevel="0" collapsed="false">
      <c r="A351" s="13" t="s">
        <v>704</v>
      </c>
      <c r="B351" s="13" t="s">
        <v>326</v>
      </c>
      <c r="C351" s="20" t="s">
        <v>326</v>
      </c>
      <c r="D351" s="14" t="s">
        <v>705</v>
      </c>
      <c r="E351" s="14" t="s">
        <v>327</v>
      </c>
      <c r="F351" s="14" t="n">
        <v>2876.8</v>
      </c>
    </row>
    <row r="352" s="15" customFormat="true" ht="15" hidden="false" customHeight="false" outlineLevel="0" collapsed="false">
      <c r="A352" s="13" t="s">
        <v>704</v>
      </c>
      <c r="B352" s="13" t="s">
        <v>328</v>
      </c>
      <c r="C352" s="20" t="s">
        <v>328</v>
      </c>
      <c r="D352" s="14" t="s">
        <v>705</v>
      </c>
      <c r="E352" s="14" t="s">
        <v>329</v>
      </c>
      <c r="F352" s="14" t="n">
        <v>7043.95</v>
      </c>
    </row>
    <row r="353" s="15" customFormat="true" ht="15" hidden="false" customHeight="false" outlineLevel="0" collapsed="false">
      <c r="A353" s="13" t="s">
        <v>704</v>
      </c>
      <c r="B353" s="13" t="s">
        <v>348</v>
      </c>
      <c r="C353" s="20" t="s">
        <v>348</v>
      </c>
      <c r="D353" s="14" t="s">
        <v>705</v>
      </c>
      <c r="E353" s="14" t="s">
        <v>349</v>
      </c>
      <c r="F353" s="14" t="n">
        <v>122.4</v>
      </c>
    </row>
    <row r="354" s="15" customFormat="true" ht="24" hidden="false" customHeight="false" outlineLevel="0" collapsed="false">
      <c r="A354" s="13" t="s">
        <v>342</v>
      </c>
      <c r="B354" s="13"/>
      <c r="C354" s="20" t="s">
        <v>342</v>
      </c>
      <c r="D354" s="14" t="s">
        <v>706</v>
      </c>
      <c r="E354" s="14" t="s">
        <v>319</v>
      </c>
      <c r="F354" s="14" t="n">
        <v>15999.2</v>
      </c>
    </row>
    <row r="355" s="15" customFormat="true" ht="24" hidden="false" customHeight="false" outlineLevel="0" collapsed="false">
      <c r="A355" s="13" t="s">
        <v>379</v>
      </c>
      <c r="B355" s="13"/>
      <c r="C355" s="20" t="s">
        <v>379</v>
      </c>
      <c r="D355" s="14" t="s">
        <v>707</v>
      </c>
      <c r="E355" s="14" t="s">
        <v>319</v>
      </c>
      <c r="F355" s="14" t="n">
        <v>15999.2</v>
      </c>
    </row>
    <row r="356" s="15" customFormat="true" ht="36" hidden="false" customHeight="false" outlineLevel="0" collapsed="false">
      <c r="A356" s="13" t="s">
        <v>383</v>
      </c>
      <c r="B356" s="13"/>
      <c r="C356" s="20" t="s">
        <v>383</v>
      </c>
      <c r="D356" s="14" t="s">
        <v>708</v>
      </c>
      <c r="E356" s="14" t="s">
        <v>319</v>
      </c>
      <c r="F356" s="14" t="n">
        <v>15999.2</v>
      </c>
    </row>
    <row r="357" s="15" customFormat="true" ht="36" hidden="false" customHeight="false" outlineLevel="0" collapsed="false">
      <c r="A357" s="13" t="s">
        <v>383</v>
      </c>
      <c r="B357" s="13" t="s">
        <v>326</v>
      </c>
      <c r="C357" s="20" t="s">
        <v>326</v>
      </c>
      <c r="D357" s="14" t="s">
        <v>708</v>
      </c>
      <c r="E357" s="14" t="s">
        <v>327</v>
      </c>
      <c r="F357" s="14" t="n">
        <v>15061</v>
      </c>
    </row>
    <row r="358" s="15" customFormat="true" ht="15" hidden="false" customHeight="false" outlineLevel="0" collapsed="false">
      <c r="A358" s="13" t="s">
        <v>383</v>
      </c>
      <c r="B358" s="13" t="s">
        <v>328</v>
      </c>
      <c r="C358" s="20" t="s">
        <v>328</v>
      </c>
      <c r="D358" s="14" t="s">
        <v>708</v>
      </c>
      <c r="E358" s="14" t="s">
        <v>329</v>
      </c>
      <c r="F358" s="14" t="n">
        <v>913</v>
      </c>
    </row>
    <row r="359" s="15" customFormat="true" ht="15" hidden="false" customHeight="false" outlineLevel="0" collapsed="false">
      <c r="A359" s="13" t="s">
        <v>383</v>
      </c>
      <c r="B359" s="13" t="s">
        <v>348</v>
      </c>
      <c r="C359" s="20" t="s">
        <v>348</v>
      </c>
      <c r="D359" s="14" t="s">
        <v>708</v>
      </c>
      <c r="E359" s="14" t="s">
        <v>349</v>
      </c>
      <c r="F359" s="14" t="n">
        <v>25.2</v>
      </c>
    </row>
    <row r="360" s="15" customFormat="true" ht="15" hidden="false" customHeight="false" outlineLevel="0" collapsed="false">
      <c r="A360" s="13" t="s">
        <v>322</v>
      </c>
      <c r="B360" s="13"/>
      <c r="C360" s="20" t="s">
        <v>322</v>
      </c>
      <c r="D360" s="14" t="s">
        <v>709</v>
      </c>
      <c r="E360" s="14" t="s">
        <v>319</v>
      </c>
      <c r="F360" s="14" t="n">
        <v>225</v>
      </c>
    </row>
    <row r="361" s="15" customFormat="true" ht="15" hidden="false" customHeight="false" outlineLevel="0" collapsed="false">
      <c r="A361" s="13" t="s">
        <v>710</v>
      </c>
      <c r="B361" s="13"/>
      <c r="C361" s="20" t="s">
        <v>710</v>
      </c>
      <c r="D361" s="14" t="s">
        <v>711</v>
      </c>
      <c r="E361" s="14" t="s">
        <v>319</v>
      </c>
      <c r="F361" s="14" t="n">
        <v>225</v>
      </c>
    </row>
    <row r="362" s="15" customFormat="true" ht="15" hidden="false" customHeight="false" outlineLevel="0" collapsed="false">
      <c r="A362" s="13" t="s">
        <v>710</v>
      </c>
      <c r="B362" s="13" t="s">
        <v>328</v>
      </c>
      <c r="C362" s="20" t="s">
        <v>328</v>
      </c>
      <c r="D362" s="14" t="s">
        <v>711</v>
      </c>
      <c r="E362" s="14" t="s">
        <v>329</v>
      </c>
      <c r="F362" s="14" t="n">
        <v>225</v>
      </c>
    </row>
    <row r="363" s="15" customFormat="true" ht="15" hidden="false" customHeight="false" outlineLevel="0" collapsed="false">
      <c r="A363" s="13" t="s">
        <v>712</v>
      </c>
      <c r="B363" s="13"/>
      <c r="C363" s="20" t="s">
        <v>712</v>
      </c>
      <c r="D363" s="14" t="s">
        <v>713</v>
      </c>
      <c r="E363" s="14" t="s">
        <v>319</v>
      </c>
      <c r="F363" s="14" t="n">
        <v>2600</v>
      </c>
    </row>
    <row r="364" s="15" customFormat="true" ht="15" hidden="false" customHeight="false" outlineLevel="0" collapsed="false">
      <c r="A364" s="13" t="s">
        <v>712</v>
      </c>
      <c r="B364" s="13" t="s">
        <v>714</v>
      </c>
      <c r="C364" s="20" t="s">
        <v>714</v>
      </c>
      <c r="D364" s="14" t="s">
        <v>713</v>
      </c>
      <c r="E364" s="14" t="s">
        <v>715</v>
      </c>
      <c r="F364" s="14" t="n">
        <v>2600</v>
      </c>
    </row>
    <row r="365" s="15" customFormat="true" ht="15" hidden="false" customHeight="false" outlineLevel="0" collapsed="false">
      <c r="A365" s="13" t="s">
        <v>716</v>
      </c>
      <c r="B365" s="13"/>
      <c r="C365" s="20" t="s">
        <v>716</v>
      </c>
      <c r="D365" s="14" t="s">
        <v>717</v>
      </c>
      <c r="E365" s="14" t="s">
        <v>319</v>
      </c>
      <c r="F365" s="14" t="n">
        <v>3040</v>
      </c>
    </row>
    <row r="366" s="15" customFormat="true" ht="15" hidden="false" customHeight="false" outlineLevel="0" collapsed="false">
      <c r="A366" s="13" t="s">
        <v>716</v>
      </c>
      <c r="B366" s="13" t="s">
        <v>398</v>
      </c>
      <c r="C366" s="20" t="s">
        <v>398</v>
      </c>
      <c r="D366" s="14" t="s">
        <v>717</v>
      </c>
      <c r="E366" s="14" t="s">
        <v>399</v>
      </c>
      <c r="F366" s="14" t="n">
        <v>3040</v>
      </c>
    </row>
    <row r="367" s="15" customFormat="true" ht="15" hidden="false" customHeight="false" outlineLevel="0" collapsed="false">
      <c r="A367" s="13" t="s">
        <v>718</v>
      </c>
      <c r="B367" s="13"/>
      <c r="C367" s="20" t="s">
        <v>718</v>
      </c>
      <c r="D367" s="14" t="s">
        <v>719</v>
      </c>
      <c r="E367" s="14" t="s">
        <v>319</v>
      </c>
      <c r="F367" s="14" t="n">
        <v>867.05</v>
      </c>
    </row>
    <row r="368" s="15" customFormat="true" ht="15" hidden="false" customHeight="false" outlineLevel="0" collapsed="false">
      <c r="A368" s="13" t="s">
        <v>718</v>
      </c>
      <c r="B368" s="13" t="s">
        <v>328</v>
      </c>
      <c r="C368" s="20" t="s">
        <v>328</v>
      </c>
      <c r="D368" s="14" t="s">
        <v>719</v>
      </c>
      <c r="E368" s="14" t="s">
        <v>329</v>
      </c>
      <c r="F368" s="14" t="n">
        <v>867.05</v>
      </c>
    </row>
    <row r="369" s="15" customFormat="true" ht="15" hidden="false" customHeight="false" outlineLevel="0" collapsed="false">
      <c r="A369" s="13" t="s">
        <v>720</v>
      </c>
      <c r="B369" s="13"/>
      <c r="C369" s="20" t="s">
        <v>720</v>
      </c>
      <c r="D369" s="14" t="s">
        <v>721</v>
      </c>
      <c r="E369" s="14" t="s">
        <v>319</v>
      </c>
      <c r="F369" s="14" t="n">
        <v>120</v>
      </c>
    </row>
    <row r="370" s="15" customFormat="true" ht="24" hidden="false" customHeight="false" outlineLevel="0" collapsed="false">
      <c r="A370" s="13" t="s">
        <v>722</v>
      </c>
      <c r="B370" s="13"/>
      <c r="C370" s="20" t="s">
        <v>722</v>
      </c>
      <c r="D370" s="14" t="s">
        <v>723</v>
      </c>
      <c r="E370" s="14" t="s">
        <v>319</v>
      </c>
      <c r="F370" s="14" t="n">
        <v>120</v>
      </c>
    </row>
    <row r="371" s="15" customFormat="true" ht="15" hidden="false" customHeight="false" outlineLevel="0" collapsed="false">
      <c r="A371" s="13" t="s">
        <v>722</v>
      </c>
      <c r="B371" s="13" t="s">
        <v>348</v>
      </c>
      <c r="C371" s="20" t="s">
        <v>348</v>
      </c>
      <c r="D371" s="14" t="s">
        <v>723</v>
      </c>
      <c r="E371" s="14" t="s">
        <v>349</v>
      </c>
      <c r="F371" s="14" t="n">
        <v>120</v>
      </c>
    </row>
    <row r="372" s="15" customFormat="true" ht="15" hidden="false" customHeight="false" outlineLevel="0" collapsed="false">
      <c r="A372" s="13" t="s">
        <v>390</v>
      </c>
      <c r="B372" s="13"/>
      <c r="C372" s="20" t="s">
        <v>390</v>
      </c>
      <c r="D372" s="14" t="s">
        <v>724</v>
      </c>
      <c r="E372" s="14" t="s">
        <v>319</v>
      </c>
      <c r="F372" s="14" t="n">
        <v>1731.79</v>
      </c>
    </row>
    <row r="373" s="15" customFormat="true" ht="15" hidden="false" customHeight="false" outlineLevel="0" collapsed="false">
      <c r="A373" s="13" t="s">
        <v>488</v>
      </c>
      <c r="B373" s="13"/>
      <c r="C373" s="20" t="s">
        <v>488</v>
      </c>
      <c r="D373" s="14" t="s">
        <v>725</v>
      </c>
      <c r="E373" s="14" t="s">
        <v>319</v>
      </c>
      <c r="F373" s="14" t="n">
        <v>116.9</v>
      </c>
    </row>
    <row r="374" s="15" customFormat="true" ht="36" hidden="false" customHeight="false" outlineLevel="0" collapsed="false">
      <c r="A374" s="13" t="s">
        <v>394</v>
      </c>
      <c r="B374" s="13"/>
      <c r="C374" s="20" t="s">
        <v>394</v>
      </c>
      <c r="D374" s="14" t="s">
        <v>726</v>
      </c>
      <c r="E374" s="14" t="s">
        <v>319</v>
      </c>
      <c r="F374" s="14" t="n">
        <v>116.9</v>
      </c>
    </row>
    <row r="375" s="15" customFormat="true" ht="15" hidden="false" customHeight="false" outlineLevel="0" collapsed="false">
      <c r="A375" s="13" t="s">
        <v>727</v>
      </c>
      <c r="B375" s="13"/>
      <c r="C375" s="20" t="s">
        <v>727</v>
      </c>
      <c r="D375" s="14" t="s">
        <v>728</v>
      </c>
      <c r="E375" s="14" t="s">
        <v>319</v>
      </c>
      <c r="F375" s="14" t="n">
        <v>116.9</v>
      </c>
    </row>
    <row r="376" s="15" customFormat="true" ht="15" hidden="false" customHeight="false" outlineLevel="0" collapsed="false">
      <c r="A376" s="13" t="s">
        <v>727</v>
      </c>
      <c r="B376" s="13" t="s">
        <v>328</v>
      </c>
      <c r="C376" s="20" t="s">
        <v>328</v>
      </c>
      <c r="D376" s="14" t="s">
        <v>728</v>
      </c>
      <c r="E376" s="14" t="s">
        <v>329</v>
      </c>
      <c r="F376" s="14" t="n">
        <v>116.9</v>
      </c>
    </row>
    <row r="377" s="15" customFormat="true" ht="36" hidden="false" customHeight="false" outlineLevel="0" collapsed="false">
      <c r="A377" s="13" t="s">
        <v>729</v>
      </c>
      <c r="B377" s="13"/>
      <c r="C377" s="20" t="s">
        <v>729</v>
      </c>
      <c r="D377" s="14" t="s">
        <v>730</v>
      </c>
      <c r="E377" s="14" t="s">
        <v>319</v>
      </c>
      <c r="F377" s="14" t="n">
        <v>84.36</v>
      </c>
    </row>
    <row r="378" s="15" customFormat="true" ht="24" hidden="false" customHeight="false" outlineLevel="0" collapsed="false">
      <c r="A378" s="13" t="s">
        <v>431</v>
      </c>
      <c r="B378" s="13"/>
      <c r="C378" s="20" t="s">
        <v>431</v>
      </c>
      <c r="D378" s="14" t="s">
        <v>731</v>
      </c>
      <c r="E378" s="14" t="s">
        <v>319</v>
      </c>
      <c r="F378" s="14" t="n">
        <v>83.56</v>
      </c>
    </row>
    <row r="379" s="15" customFormat="true" ht="24" hidden="false" customHeight="false" outlineLevel="0" collapsed="false">
      <c r="A379" s="13" t="s">
        <v>732</v>
      </c>
      <c r="B379" s="13"/>
      <c r="C379" s="20" t="s">
        <v>732</v>
      </c>
      <c r="D379" s="14" t="s">
        <v>733</v>
      </c>
      <c r="E379" s="14" t="s">
        <v>319</v>
      </c>
      <c r="F379" s="14" t="n">
        <v>83.56</v>
      </c>
    </row>
    <row r="380" s="15" customFormat="true" ht="15" hidden="false" customHeight="false" outlineLevel="0" collapsed="false">
      <c r="A380" s="13" t="s">
        <v>732</v>
      </c>
      <c r="B380" s="13" t="s">
        <v>328</v>
      </c>
      <c r="C380" s="20" t="s">
        <v>328</v>
      </c>
      <c r="D380" s="14" t="s">
        <v>733</v>
      </c>
      <c r="E380" s="14" t="s">
        <v>329</v>
      </c>
      <c r="F380" s="14" t="n">
        <v>83.56</v>
      </c>
    </row>
    <row r="381" s="15" customFormat="true" ht="24" hidden="false" customHeight="false" outlineLevel="0" collapsed="false">
      <c r="A381" s="13" t="s">
        <v>734</v>
      </c>
      <c r="B381" s="13"/>
      <c r="C381" s="20" t="s">
        <v>734</v>
      </c>
      <c r="D381" s="14" t="s">
        <v>735</v>
      </c>
      <c r="E381" s="14" t="s">
        <v>319</v>
      </c>
      <c r="F381" s="14" t="n">
        <v>0.8</v>
      </c>
    </row>
    <row r="382" s="15" customFormat="true" ht="15" hidden="false" customHeight="false" outlineLevel="0" collapsed="false">
      <c r="A382" s="13" t="s">
        <v>734</v>
      </c>
      <c r="B382" s="13" t="s">
        <v>328</v>
      </c>
      <c r="C382" s="20" t="s">
        <v>328</v>
      </c>
      <c r="D382" s="14" t="s">
        <v>735</v>
      </c>
      <c r="E382" s="14" t="s">
        <v>329</v>
      </c>
      <c r="F382" s="14" t="n">
        <v>0.8</v>
      </c>
    </row>
    <row r="383" s="15" customFormat="true" ht="24" hidden="false" customHeight="false" outlineLevel="0" collapsed="false">
      <c r="A383" s="13" t="s">
        <v>736</v>
      </c>
      <c r="B383" s="13"/>
      <c r="C383" s="20" t="s">
        <v>736</v>
      </c>
      <c r="D383" s="14" t="s">
        <v>737</v>
      </c>
      <c r="E383" s="14" t="s">
        <v>319</v>
      </c>
      <c r="F383" s="14" t="n">
        <v>970.28</v>
      </c>
    </row>
    <row r="384" s="15" customFormat="true" ht="36" hidden="false" customHeight="false" outlineLevel="0" collapsed="false">
      <c r="A384" s="13" t="s">
        <v>394</v>
      </c>
      <c r="B384" s="13"/>
      <c r="C384" s="20" t="s">
        <v>394</v>
      </c>
      <c r="D384" s="14" t="s">
        <v>738</v>
      </c>
      <c r="E384" s="14" t="s">
        <v>319</v>
      </c>
      <c r="F384" s="14" t="n">
        <v>562.4</v>
      </c>
    </row>
    <row r="385" s="15" customFormat="true" ht="24" hidden="false" customHeight="false" outlineLevel="0" collapsed="false">
      <c r="A385" s="13" t="s">
        <v>739</v>
      </c>
      <c r="B385" s="13"/>
      <c r="C385" s="20" t="s">
        <v>739</v>
      </c>
      <c r="D385" s="14" t="s">
        <v>740</v>
      </c>
      <c r="E385" s="14" t="s">
        <v>319</v>
      </c>
      <c r="F385" s="14" t="n">
        <v>6.4</v>
      </c>
    </row>
    <row r="386" s="15" customFormat="true" ht="15" hidden="false" customHeight="false" outlineLevel="0" collapsed="false">
      <c r="A386" s="13" t="s">
        <v>739</v>
      </c>
      <c r="B386" s="13" t="s">
        <v>328</v>
      </c>
      <c r="C386" s="20" t="s">
        <v>328</v>
      </c>
      <c r="D386" s="14" t="s">
        <v>740</v>
      </c>
      <c r="E386" s="14" t="s">
        <v>329</v>
      </c>
      <c r="F386" s="14" t="n">
        <v>6.4</v>
      </c>
    </row>
    <row r="387" s="15" customFormat="true" ht="48" hidden="false" customHeight="false" outlineLevel="0" collapsed="false">
      <c r="A387" s="13" t="s">
        <v>741</v>
      </c>
      <c r="B387" s="13"/>
      <c r="C387" s="20" t="s">
        <v>741</v>
      </c>
      <c r="D387" s="14" t="s">
        <v>742</v>
      </c>
      <c r="E387" s="14" t="s">
        <v>319</v>
      </c>
      <c r="F387" s="14" t="n">
        <v>556</v>
      </c>
    </row>
    <row r="388" s="15" customFormat="true" ht="36" hidden="false" customHeight="false" outlineLevel="0" collapsed="false">
      <c r="A388" s="13" t="s">
        <v>741</v>
      </c>
      <c r="B388" s="13" t="s">
        <v>326</v>
      </c>
      <c r="C388" s="20" t="s">
        <v>326</v>
      </c>
      <c r="D388" s="14" t="s">
        <v>742</v>
      </c>
      <c r="E388" s="14" t="s">
        <v>327</v>
      </c>
      <c r="F388" s="14" t="n">
        <v>489.8</v>
      </c>
    </row>
    <row r="389" s="15" customFormat="true" ht="15" hidden="false" customHeight="false" outlineLevel="0" collapsed="false">
      <c r="A389" s="13" t="s">
        <v>741</v>
      </c>
      <c r="B389" s="13" t="s">
        <v>328</v>
      </c>
      <c r="C389" s="20" t="s">
        <v>328</v>
      </c>
      <c r="D389" s="14" t="s">
        <v>742</v>
      </c>
      <c r="E389" s="14" t="s">
        <v>329</v>
      </c>
      <c r="F389" s="14" t="n">
        <v>66.2</v>
      </c>
    </row>
    <row r="390" s="15" customFormat="true" ht="24" hidden="false" customHeight="false" outlineLevel="0" collapsed="false">
      <c r="A390" s="13" t="s">
        <v>743</v>
      </c>
      <c r="B390" s="13"/>
      <c r="C390" s="20" t="s">
        <v>743</v>
      </c>
      <c r="D390" s="14" t="s">
        <v>744</v>
      </c>
      <c r="E390" s="14" t="s">
        <v>319</v>
      </c>
      <c r="F390" s="14" t="n">
        <v>407.88</v>
      </c>
    </row>
    <row r="391" s="15" customFormat="true" ht="36" hidden="false" customHeight="false" outlineLevel="0" collapsed="false">
      <c r="A391" s="13" t="s">
        <v>743</v>
      </c>
      <c r="B391" s="13" t="s">
        <v>326</v>
      </c>
      <c r="C391" s="20" t="s">
        <v>326</v>
      </c>
      <c r="D391" s="14" t="s">
        <v>744</v>
      </c>
      <c r="E391" s="14" t="s">
        <v>327</v>
      </c>
      <c r="F391" s="14" t="n">
        <v>407.88</v>
      </c>
    </row>
    <row r="392" s="15" customFormat="true" ht="15" hidden="false" customHeight="false" outlineLevel="0" collapsed="false">
      <c r="A392" s="13" t="s">
        <v>745</v>
      </c>
      <c r="B392" s="13"/>
      <c r="C392" s="20" t="s">
        <v>745</v>
      </c>
      <c r="D392" s="14" t="s">
        <v>746</v>
      </c>
      <c r="E392" s="14" t="s">
        <v>319</v>
      </c>
      <c r="F392" s="14" t="n">
        <v>556</v>
      </c>
    </row>
    <row r="393" s="15" customFormat="true" ht="36" hidden="false" customHeight="false" outlineLevel="0" collapsed="false">
      <c r="A393" s="13" t="s">
        <v>394</v>
      </c>
      <c r="B393" s="13"/>
      <c r="C393" s="20" t="s">
        <v>394</v>
      </c>
      <c r="D393" s="14" t="s">
        <v>747</v>
      </c>
      <c r="E393" s="14" t="s">
        <v>319</v>
      </c>
      <c r="F393" s="14" t="n">
        <v>556</v>
      </c>
    </row>
    <row r="394" s="15" customFormat="true" ht="15" hidden="false" customHeight="false" outlineLevel="0" collapsed="false">
      <c r="A394" s="13" t="s">
        <v>660</v>
      </c>
      <c r="B394" s="13"/>
      <c r="C394" s="20" t="s">
        <v>660</v>
      </c>
      <c r="D394" s="14" t="s">
        <v>748</v>
      </c>
      <c r="E394" s="14" t="s">
        <v>319</v>
      </c>
      <c r="F394" s="14" t="n">
        <v>556</v>
      </c>
    </row>
    <row r="395" s="15" customFormat="true" ht="36" hidden="false" customHeight="false" outlineLevel="0" collapsed="false">
      <c r="A395" s="13" t="s">
        <v>749</v>
      </c>
      <c r="B395" s="13"/>
      <c r="C395" s="20" t="s">
        <v>749</v>
      </c>
      <c r="D395" s="14" t="s">
        <v>750</v>
      </c>
      <c r="E395" s="14" t="s">
        <v>319</v>
      </c>
      <c r="F395" s="14" t="n">
        <v>556</v>
      </c>
    </row>
    <row r="396" s="15" customFormat="true" ht="36" hidden="false" customHeight="false" outlineLevel="0" collapsed="false">
      <c r="A396" s="13" t="s">
        <v>749</v>
      </c>
      <c r="B396" s="13" t="s">
        <v>326</v>
      </c>
      <c r="C396" s="20" t="s">
        <v>326</v>
      </c>
      <c r="D396" s="14" t="s">
        <v>750</v>
      </c>
      <c r="E396" s="14" t="s">
        <v>327</v>
      </c>
      <c r="F396" s="14" t="n">
        <v>489.8</v>
      </c>
    </row>
    <row r="397" s="15" customFormat="true" ht="15" hidden="false" customHeight="false" outlineLevel="0" collapsed="false">
      <c r="A397" s="13" t="s">
        <v>749</v>
      </c>
      <c r="B397" s="13" t="s">
        <v>328</v>
      </c>
      <c r="C397" s="20" t="s">
        <v>328</v>
      </c>
      <c r="D397" s="14" t="s">
        <v>750</v>
      </c>
      <c r="E397" s="14" t="s">
        <v>329</v>
      </c>
      <c r="F397" s="14" t="n">
        <v>66.2</v>
      </c>
    </row>
    <row r="398" s="15" customFormat="true" ht="15" hidden="false" customHeight="false" outlineLevel="0" collapsed="false">
      <c r="A398" s="13" t="s">
        <v>751</v>
      </c>
      <c r="B398" s="13"/>
      <c r="C398" s="20" t="s">
        <v>751</v>
      </c>
      <c r="D398" s="14" t="s">
        <v>752</v>
      </c>
      <c r="E398" s="14" t="s">
        <v>319</v>
      </c>
      <c r="F398" s="14" t="n">
        <v>4.25</v>
      </c>
    </row>
    <row r="399" s="15" customFormat="true" ht="36" hidden="false" customHeight="false" outlineLevel="0" collapsed="false">
      <c r="A399" s="13" t="s">
        <v>753</v>
      </c>
      <c r="B399" s="13"/>
      <c r="C399" s="20" t="s">
        <v>753</v>
      </c>
      <c r="D399" s="14" t="s">
        <v>754</v>
      </c>
      <c r="E399" s="14" t="s">
        <v>319</v>
      </c>
      <c r="F399" s="14" t="n">
        <v>4.25</v>
      </c>
    </row>
    <row r="400" s="15" customFormat="true" ht="15" hidden="false" customHeight="false" outlineLevel="0" collapsed="false">
      <c r="A400" s="13" t="s">
        <v>753</v>
      </c>
      <c r="B400" s="13" t="s">
        <v>328</v>
      </c>
      <c r="C400" s="20" t="s">
        <v>328</v>
      </c>
      <c r="D400" s="14" t="s">
        <v>754</v>
      </c>
      <c r="E400" s="14" t="s">
        <v>329</v>
      </c>
      <c r="F400" s="14" t="n">
        <v>4.25</v>
      </c>
    </row>
    <row r="401" s="15" customFormat="true" ht="24" hidden="false" customHeight="false" outlineLevel="0" collapsed="false">
      <c r="A401" s="13" t="s">
        <v>755</v>
      </c>
      <c r="B401" s="13"/>
      <c r="C401" s="20" t="s">
        <v>755</v>
      </c>
      <c r="D401" s="14" t="s">
        <v>756</v>
      </c>
      <c r="E401" s="14" t="s">
        <v>319</v>
      </c>
      <c r="F401" s="14" t="n">
        <v>3030.3</v>
      </c>
    </row>
    <row r="402" s="15" customFormat="true" ht="15" hidden="false" customHeight="false" outlineLevel="0" collapsed="false">
      <c r="A402" s="13" t="s">
        <v>554</v>
      </c>
      <c r="B402" s="13"/>
      <c r="C402" s="20" t="s">
        <v>554</v>
      </c>
      <c r="D402" s="14" t="s">
        <v>757</v>
      </c>
      <c r="E402" s="14" t="s">
        <v>319</v>
      </c>
      <c r="F402" s="14" t="n">
        <v>3030.3</v>
      </c>
    </row>
    <row r="403" s="15" customFormat="true" ht="15" hidden="false" customHeight="false" outlineLevel="0" collapsed="false">
      <c r="A403" s="13" t="s">
        <v>556</v>
      </c>
      <c r="B403" s="13"/>
      <c r="C403" s="20" t="s">
        <v>556</v>
      </c>
      <c r="D403" s="14" t="s">
        <v>758</v>
      </c>
      <c r="E403" s="14" t="s">
        <v>319</v>
      </c>
      <c r="F403" s="14" t="n">
        <v>3030.3</v>
      </c>
    </row>
    <row r="404" s="15" customFormat="true" ht="15" hidden="false" customHeight="false" outlineLevel="0" collapsed="false">
      <c r="A404" s="13" t="s">
        <v>759</v>
      </c>
      <c r="B404" s="13"/>
      <c r="C404" s="20" t="s">
        <v>759</v>
      </c>
      <c r="D404" s="14" t="s">
        <v>760</v>
      </c>
      <c r="E404" s="14" t="s">
        <v>319</v>
      </c>
      <c r="F404" s="14" t="n">
        <v>3030.3</v>
      </c>
    </row>
    <row r="405" s="15" customFormat="true" ht="15" hidden="false" customHeight="false" outlineLevel="0" collapsed="false">
      <c r="A405" s="13" t="s">
        <v>759</v>
      </c>
      <c r="B405" s="13" t="s">
        <v>328</v>
      </c>
      <c r="C405" s="20" t="s">
        <v>328</v>
      </c>
      <c r="D405" s="14" t="s">
        <v>760</v>
      </c>
      <c r="E405" s="14" t="s">
        <v>329</v>
      </c>
      <c r="F405" s="14" t="n">
        <v>3030.3</v>
      </c>
    </row>
    <row r="406" s="15" customFormat="true" ht="36" hidden="false" customHeight="false" outlineLevel="0" collapsed="false">
      <c r="A406" s="13" t="s">
        <v>761</v>
      </c>
      <c r="B406" s="13"/>
      <c r="C406" s="20" t="s">
        <v>761</v>
      </c>
      <c r="D406" s="14" t="s">
        <v>762</v>
      </c>
      <c r="E406" s="14" t="s">
        <v>319</v>
      </c>
      <c r="F406" s="14" t="n">
        <v>5</v>
      </c>
    </row>
    <row r="407" s="15" customFormat="true" ht="15" hidden="false" customHeight="false" outlineLevel="0" collapsed="false">
      <c r="A407" s="13" t="s">
        <v>763</v>
      </c>
      <c r="B407" s="13"/>
      <c r="C407" s="20" t="s">
        <v>763</v>
      </c>
      <c r="D407" s="14" t="s">
        <v>764</v>
      </c>
      <c r="E407" s="14" t="s">
        <v>319</v>
      </c>
      <c r="F407" s="14" t="n">
        <v>5</v>
      </c>
    </row>
    <row r="408" s="15" customFormat="true" ht="15" hidden="false" customHeight="false" outlineLevel="0" collapsed="false">
      <c r="A408" s="13" t="s">
        <v>566</v>
      </c>
      <c r="B408" s="13"/>
      <c r="C408" s="20" t="s">
        <v>566</v>
      </c>
      <c r="D408" s="14" t="s">
        <v>765</v>
      </c>
      <c r="E408" s="14" t="s">
        <v>319</v>
      </c>
      <c r="F408" s="14" t="n">
        <v>5</v>
      </c>
    </row>
    <row r="409" s="15" customFormat="true" ht="15" hidden="false" customHeight="false" outlineLevel="0" collapsed="false">
      <c r="A409" s="13" t="s">
        <v>566</v>
      </c>
      <c r="B409" s="13" t="s">
        <v>328</v>
      </c>
      <c r="C409" s="20" t="s">
        <v>328</v>
      </c>
      <c r="D409" s="14" t="s">
        <v>765</v>
      </c>
      <c r="E409" s="14" t="s">
        <v>329</v>
      </c>
      <c r="F409" s="14" t="n">
        <v>5</v>
      </c>
    </row>
    <row r="410" s="15" customFormat="true" ht="24" hidden="false" customHeight="false" outlineLevel="0" collapsed="false">
      <c r="A410" s="13" t="s">
        <v>766</v>
      </c>
      <c r="B410" s="13"/>
      <c r="C410" s="20" t="s">
        <v>766</v>
      </c>
      <c r="D410" s="14" t="s">
        <v>767</v>
      </c>
      <c r="E410" s="14" t="s">
        <v>319</v>
      </c>
      <c r="F410" s="14" t="n">
        <v>509</v>
      </c>
    </row>
    <row r="411" s="15" customFormat="true" ht="15" hidden="false" customHeight="false" outlineLevel="0" collapsed="false">
      <c r="A411" s="13" t="s">
        <v>322</v>
      </c>
      <c r="B411" s="13"/>
      <c r="C411" s="20" t="s">
        <v>322</v>
      </c>
      <c r="D411" s="14" t="s">
        <v>768</v>
      </c>
      <c r="E411" s="14" t="s">
        <v>319</v>
      </c>
      <c r="F411" s="14" t="n">
        <v>509</v>
      </c>
    </row>
    <row r="412" s="15" customFormat="true" ht="15" hidden="false" customHeight="false" outlineLevel="0" collapsed="false">
      <c r="A412" s="13" t="s">
        <v>769</v>
      </c>
      <c r="B412" s="13"/>
      <c r="C412" s="20" t="s">
        <v>769</v>
      </c>
      <c r="D412" s="14" t="s">
        <v>770</v>
      </c>
      <c r="E412" s="14" t="s">
        <v>319</v>
      </c>
      <c r="F412" s="14" t="n">
        <v>509</v>
      </c>
    </row>
    <row r="413" s="15" customFormat="true" ht="36" hidden="false" customHeight="false" outlineLevel="0" collapsed="false">
      <c r="A413" s="13" t="s">
        <v>769</v>
      </c>
      <c r="B413" s="13" t="s">
        <v>326</v>
      </c>
      <c r="C413" s="20" t="s">
        <v>326</v>
      </c>
      <c r="D413" s="14" t="s">
        <v>770</v>
      </c>
      <c r="E413" s="14" t="s">
        <v>327</v>
      </c>
      <c r="F413" s="14" t="n">
        <v>209</v>
      </c>
    </row>
    <row r="414" s="15" customFormat="true" ht="15" hidden="false" customHeight="false" outlineLevel="0" collapsed="false">
      <c r="A414" s="13" t="s">
        <v>769</v>
      </c>
      <c r="B414" s="13" t="s">
        <v>328</v>
      </c>
      <c r="C414" s="20" t="s">
        <v>328</v>
      </c>
      <c r="D414" s="14" t="s">
        <v>770</v>
      </c>
      <c r="E414" s="14" t="s">
        <v>329</v>
      </c>
      <c r="F414" s="14" t="n">
        <v>300</v>
      </c>
    </row>
    <row r="415" s="15" customFormat="true" ht="24" hidden="false" customHeight="false" outlineLevel="0" collapsed="false">
      <c r="A415" s="13" t="s">
        <v>771</v>
      </c>
      <c r="B415" s="13"/>
      <c r="C415" s="20" t="s">
        <v>771</v>
      </c>
      <c r="D415" s="14" t="s">
        <v>772</v>
      </c>
      <c r="E415" s="14" t="s">
        <v>319</v>
      </c>
      <c r="F415" s="14" t="n">
        <v>202.66</v>
      </c>
    </row>
    <row r="416" s="15" customFormat="true" ht="15" hidden="false" customHeight="false" outlineLevel="0" collapsed="false">
      <c r="A416" s="13" t="s">
        <v>763</v>
      </c>
      <c r="B416" s="13"/>
      <c r="C416" s="20" t="s">
        <v>763</v>
      </c>
      <c r="D416" s="14" t="s">
        <v>773</v>
      </c>
      <c r="E416" s="14" t="s">
        <v>319</v>
      </c>
      <c r="F416" s="14" t="n">
        <v>118.5</v>
      </c>
    </row>
    <row r="417" s="15" customFormat="true" ht="15" hidden="false" customHeight="false" outlineLevel="0" collapsed="false">
      <c r="A417" s="13" t="s">
        <v>566</v>
      </c>
      <c r="B417" s="13"/>
      <c r="C417" s="20" t="s">
        <v>566</v>
      </c>
      <c r="D417" s="14" t="s">
        <v>774</v>
      </c>
      <c r="E417" s="14" t="s">
        <v>319</v>
      </c>
      <c r="F417" s="14" t="n">
        <v>118.5</v>
      </c>
    </row>
    <row r="418" s="15" customFormat="true" ht="15" hidden="false" customHeight="false" outlineLevel="0" collapsed="false">
      <c r="A418" s="13" t="s">
        <v>566</v>
      </c>
      <c r="B418" s="13" t="s">
        <v>328</v>
      </c>
      <c r="C418" s="20" t="s">
        <v>328</v>
      </c>
      <c r="D418" s="14" t="s">
        <v>774</v>
      </c>
      <c r="E418" s="14" t="s">
        <v>329</v>
      </c>
      <c r="F418" s="14" t="n">
        <v>118.5</v>
      </c>
    </row>
    <row r="419" s="15" customFormat="true" ht="15" hidden="false" customHeight="false" outlineLevel="0" collapsed="false">
      <c r="A419" s="13" t="s">
        <v>390</v>
      </c>
      <c r="B419" s="13"/>
      <c r="C419" s="20" t="s">
        <v>390</v>
      </c>
      <c r="D419" s="14" t="s">
        <v>775</v>
      </c>
      <c r="E419" s="14" t="s">
        <v>319</v>
      </c>
      <c r="F419" s="14" t="n">
        <v>84.16</v>
      </c>
    </row>
    <row r="420" s="15" customFormat="true" ht="24" hidden="false" customHeight="false" outlineLevel="0" collapsed="false">
      <c r="A420" s="13" t="s">
        <v>736</v>
      </c>
      <c r="B420" s="13"/>
      <c r="C420" s="20" t="s">
        <v>736</v>
      </c>
      <c r="D420" s="14" t="s">
        <v>776</v>
      </c>
      <c r="E420" s="14" t="s">
        <v>319</v>
      </c>
      <c r="F420" s="14" t="n">
        <v>84.16</v>
      </c>
    </row>
    <row r="421" s="15" customFormat="true" ht="24" hidden="false" customHeight="false" outlineLevel="0" collapsed="false">
      <c r="A421" s="13" t="s">
        <v>431</v>
      </c>
      <c r="B421" s="13"/>
      <c r="C421" s="20" t="s">
        <v>431</v>
      </c>
      <c r="D421" s="14" t="s">
        <v>777</v>
      </c>
      <c r="E421" s="14" t="s">
        <v>319</v>
      </c>
      <c r="F421" s="14" t="n">
        <v>83.16</v>
      </c>
    </row>
    <row r="422" s="15" customFormat="true" ht="15" hidden="false" customHeight="false" outlineLevel="0" collapsed="false">
      <c r="A422" s="13" t="s">
        <v>778</v>
      </c>
      <c r="B422" s="13"/>
      <c r="C422" s="20" t="s">
        <v>778</v>
      </c>
      <c r="D422" s="14" t="s">
        <v>779</v>
      </c>
      <c r="E422" s="14" t="s">
        <v>319</v>
      </c>
      <c r="F422" s="14" t="n">
        <v>83.16</v>
      </c>
    </row>
    <row r="423" s="15" customFormat="true" ht="36" hidden="false" customHeight="false" outlineLevel="0" collapsed="false">
      <c r="A423" s="13" t="s">
        <v>778</v>
      </c>
      <c r="B423" s="13" t="s">
        <v>326</v>
      </c>
      <c r="C423" s="20" t="s">
        <v>326</v>
      </c>
      <c r="D423" s="14" t="s">
        <v>779</v>
      </c>
      <c r="E423" s="14" t="s">
        <v>327</v>
      </c>
      <c r="F423" s="14" t="n">
        <v>83.16</v>
      </c>
    </row>
    <row r="424" s="15" customFormat="true" ht="24" hidden="false" customHeight="false" outlineLevel="0" collapsed="false">
      <c r="A424" s="13" t="s">
        <v>780</v>
      </c>
      <c r="B424" s="13"/>
      <c r="C424" s="20" t="s">
        <v>780</v>
      </c>
      <c r="D424" s="14" t="s">
        <v>781</v>
      </c>
      <c r="E424" s="14" t="s">
        <v>319</v>
      </c>
      <c r="F424" s="14" t="n">
        <v>1</v>
      </c>
    </row>
    <row r="425" s="15" customFormat="true" ht="36" hidden="false" customHeight="false" outlineLevel="0" collapsed="false">
      <c r="A425" s="13" t="s">
        <v>780</v>
      </c>
      <c r="B425" s="13" t="s">
        <v>326</v>
      </c>
      <c r="C425" s="20" t="s">
        <v>326</v>
      </c>
      <c r="D425" s="14" t="s">
        <v>781</v>
      </c>
      <c r="E425" s="14" t="s">
        <v>327</v>
      </c>
      <c r="F425" s="14" t="n">
        <v>1</v>
      </c>
    </row>
    <row r="426" s="15" customFormat="true" ht="15" hidden="false" customHeight="false" outlineLevel="0" collapsed="false">
      <c r="A426" s="13" t="s">
        <v>782</v>
      </c>
      <c r="B426" s="13"/>
      <c r="C426" s="20" t="s">
        <v>782</v>
      </c>
      <c r="D426" s="14" t="s">
        <v>783</v>
      </c>
      <c r="E426" s="14" t="s">
        <v>319</v>
      </c>
      <c r="F426" s="14" t="n">
        <v>953.2</v>
      </c>
    </row>
    <row r="427" s="15" customFormat="true" ht="24" hidden="false" customHeight="false" outlineLevel="0" collapsed="false">
      <c r="A427" s="13" t="s">
        <v>694</v>
      </c>
      <c r="B427" s="13"/>
      <c r="C427" s="20" t="s">
        <v>694</v>
      </c>
      <c r="D427" s="14" t="s">
        <v>784</v>
      </c>
      <c r="E427" s="14" t="s">
        <v>319</v>
      </c>
      <c r="F427" s="14" t="n">
        <v>953.2</v>
      </c>
    </row>
    <row r="428" s="15" customFormat="true" ht="15" hidden="false" customHeight="false" outlineLevel="0" collapsed="false">
      <c r="A428" s="13" t="s">
        <v>785</v>
      </c>
      <c r="B428" s="13"/>
      <c r="C428" s="20" t="s">
        <v>785</v>
      </c>
      <c r="D428" s="14" t="s">
        <v>786</v>
      </c>
      <c r="E428" s="14" t="s">
        <v>319</v>
      </c>
      <c r="F428" s="14" t="n">
        <v>927.2</v>
      </c>
    </row>
    <row r="429" s="15" customFormat="true" ht="24" hidden="false" customHeight="false" outlineLevel="0" collapsed="false">
      <c r="A429" s="13" t="s">
        <v>787</v>
      </c>
      <c r="B429" s="13"/>
      <c r="C429" s="20" t="s">
        <v>787</v>
      </c>
      <c r="D429" s="14" t="s">
        <v>788</v>
      </c>
      <c r="E429" s="14" t="s">
        <v>319</v>
      </c>
      <c r="F429" s="14" t="n">
        <v>927.2</v>
      </c>
    </row>
    <row r="430" s="15" customFormat="true" ht="36" hidden="false" customHeight="false" outlineLevel="0" collapsed="false">
      <c r="A430" s="13" t="s">
        <v>787</v>
      </c>
      <c r="B430" s="13" t="s">
        <v>326</v>
      </c>
      <c r="C430" s="20" t="s">
        <v>326</v>
      </c>
      <c r="D430" s="14" t="s">
        <v>788</v>
      </c>
      <c r="E430" s="14" t="s">
        <v>327</v>
      </c>
      <c r="F430" s="14" t="n">
        <v>921.2</v>
      </c>
    </row>
    <row r="431" s="15" customFormat="true" ht="15" hidden="false" customHeight="false" outlineLevel="0" collapsed="false">
      <c r="A431" s="13" t="s">
        <v>787</v>
      </c>
      <c r="B431" s="13" t="s">
        <v>328</v>
      </c>
      <c r="C431" s="20" t="s">
        <v>328</v>
      </c>
      <c r="D431" s="14" t="s">
        <v>788</v>
      </c>
      <c r="E431" s="14" t="s">
        <v>329</v>
      </c>
      <c r="F431" s="14" t="n">
        <v>6</v>
      </c>
    </row>
    <row r="432" s="15" customFormat="true" ht="24" hidden="false" customHeight="false" outlineLevel="0" collapsed="false">
      <c r="A432" s="13" t="s">
        <v>789</v>
      </c>
      <c r="B432" s="13"/>
      <c r="C432" s="20" t="s">
        <v>789</v>
      </c>
      <c r="D432" s="14" t="s">
        <v>790</v>
      </c>
      <c r="E432" s="14" t="s">
        <v>319</v>
      </c>
      <c r="F432" s="14" t="n">
        <v>26</v>
      </c>
    </row>
    <row r="433" s="15" customFormat="true" ht="36" hidden="false" customHeight="false" outlineLevel="0" collapsed="false">
      <c r="A433" s="13" t="s">
        <v>789</v>
      </c>
      <c r="B433" s="13" t="s">
        <v>326</v>
      </c>
      <c r="C433" s="20" t="s">
        <v>326</v>
      </c>
      <c r="D433" s="14" t="s">
        <v>790</v>
      </c>
      <c r="E433" s="14" t="s">
        <v>327</v>
      </c>
      <c r="F433" s="14" t="n">
        <v>26</v>
      </c>
    </row>
    <row r="434" s="15" customFormat="true" ht="15" hidden="false" customHeight="false" outlineLevel="0" collapsed="false">
      <c r="A434" s="13" t="s">
        <v>791</v>
      </c>
      <c r="B434" s="13"/>
      <c r="C434" s="20" t="s">
        <v>791</v>
      </c>
      <c r="D434" s="14" t="s">
        <v>792</v>
      </c>
      <c r="E434" s="14" t="s">
        <v>319</v>
      </c>
      <c r="F434" s="14" t="n">
        <v>3038.8</v>
      </c>
    </row>
    <row r="435" s="15" customFormat="true" ht="15" hidden="false" customHeight="false" outlineLevel="0" collapsed="false">
      <c r="A435" s="13" t="s">
        <v>550</v>
      </c>
      <c r="B435" s="13"/>
      <c r="C435" s="20" t="s">
        <v>550</v>
      </c>
      <c r="D435" s="14" t="s">
        <v>793</v>
      </c>
      <c r="E435" s="14" t="s">
        <v>319</v>
      </c>
      <c r="F435" s="14" t="n">
        <v>3038.8</v>
      </c>
    </row>
    <row r="436" s="15" customFormat="true" ht="15" hidden="false" customHeight="false" outlineLevel="0" collapsed="false">
      <c r="A436" s="13" t="s">
        <v>794</v>
      </c>
      <c r="B436" s="13"/>
      <c r="C436" s="20" t="s">
        <v>794</v>
      </c>
      <c r="D436" s="14" t="s">
        <v>795</v>
      </c>
      <c r="E436" s="14" t="s">
        <v>319</v>
      </c>
      <c r="F436" s="14" t="n">
        <v>1047.4</v>
      </c>
    </row>
    <row r="437" s="15" customFormat="true" ht="36" hidden="false" customHeight="false" outlineLevel="0" collapsed="false">
      <c r="A437" s="13" t="s">
        <v>794</v>
      </c>
      <c r="B437" s="13" t="s">
        <v>326</v>
      </c>
      <c r="C437" s="20" t="s">
        <v>326</v>
      </c>
      <c r="D437" s="14" t="s">
        <v>795</v>
      </c>
      <c r="E437" s="14" t="s">
        <v>327</v>
      </c>
      <c r="F437" s="14" t="n">
        <v>1047.4</v>
      </c>
    </row>
    <row r="438" s="15" customFormat="true" ht="15" hidden="false" customHeight="false" outlineLevel="0" collapsed="false">
      <c r="A438" s="13" t="s">
        <v>796</v>
      </c>
      <c r="B438" s="13"/>
      <c r="C438" s="20" t="s">
        <v>796</v>
      </c>
      <c r="D438" s="14" t="s">
        <v>797</v>
      </c>
      <c r="E438" s="14" t="s">
        <v>319</v>
      </c>
      <c r="F438" s="14" t="n">
        <v>1991.4</v>
      </c>
    </row>
    <row r="439" s="15" customFormat="true" ht="15" hidden="false" customHeight="false" outlineLevel="0" collapsed="false">
      <c r="A439" s="13" t="s">
        <v>796</v>
      </c>
      <c r="B439" s="13" t="s">
        <v>328</v>
      </c>
      <c r="C439" s="20" t="s">
        <v>328</v>
      </c>
      <c r="D439" s="14" t="s">
        <v>797</v>
      </c>
      <c r="E439" s="14" t="s">
        <v>329</v>
      </c>
      <c r="F439" s="14" t="n">
        <v>1991.4</v>
      </c>
    </row>
    <row r="440" s="15" customFormat="true" ht="24" hidden="false" customHeight="false" outlineLevel="0" collapsed="false">
      <c r="A440" s="13" t="s">
        <v>798</v>
      </c>
      <c r="B440" s="13"/>
      <c r="C440" s="20" t="s">
        <v>798</v>
      </c>
      <c r="D440" s="14" t="s">
        <v>799</v>
      </c>
      <c r="E440" s="14" t="s">
        <v>319</v>
      </c>
      <c r="F440" s="14" t="n">
        <v>20</v>
      </c>
    </row>
    <row r="441" s="15" customFormat="true" ht="15" hidden="false" customHeight="false" outlineLevel="0" collapsed="false">
      <c r="A441" s="13" t="s">
        <v>322</v>
      </c>
      <c r="B441" s="13"/>
      <c r="C441" s="20" t="s">
        <v>322</v>
      </c>
      <c r="D441" s="14" t="s">
        <v>800</v>
      </c>
      <c r="E441" s="14" t="s">
        <v>319</v>
      </c>
      <c r="F441" s="14" t="n">
        <v>20</v>
      </c>
    </row>
    <row r="442" s="15" customFormat="true" ht="15" hidden="false" customHeight="false" outlineLevel="0" collapsed="false">
      <c r="A442" s="13" t="s">
        <v>801</v>
      </c>
      <c r="B442" s="13"/>
      <c r="C442" s="20" t="s">
        <v>801</v>
      </c>
      <c r="D442" s="14" t="s">
        <v>802</v>
      </c>
      <c r="E442" s="14" t="s">
        <v>319</v>
      </c>
      <c r="F442" s="14" t="n">
        <v>20</v>
      </c>
    </row>
    <row r="443" s="15" customFormat="true" ht="15" hidden="false" customHeight="false" outlineLevel="0" collapsed="false">
      <c r="A443" s="13" t="s">
        <v>801</v>
      </c>
      <c r="B443" s="13" t="s">
        <v>328</v>
      </c>
      <c r="C443" s="20" t="s">
        <v>328</v>
      </c>
      <c r="D443" s="14" t="s">
        <v>802</v>
      </c>
      <c r="E443" s="14" t="s">
        <v>329</v>
      </c>
      <c r="F443" s="14" t="n">
        <v>20</v>
      </c>
    </row>
    <row r="444" s="23" customFormat="true" ht="75" hidden="true" customHeight="false" outlineLevel="0" collapsed="false">
      <c r="A444" s="21" t="s">
        <v>803</v>
      </c>
      <c r="B444" s="21" t="s">
        <v>804</v>
      </c>
      <c r="C444" s="22" t="s">
        <v>805</v>
      </c>
      <c r="D444" s="21" t="s">
        <v>806</v>
      </c>
      <c r="E444" s="21" t="s">
        <v>807</v>
      </c>
      <c r="F444" s="23" t="s">
        <v>808</v>
      </c>
    </row>
    <row r="445" s="26" customFormat="true" ht="60" hidden="true" customHeight="false" outlineLevel="0" collapsed="false">
      <c r="A445" s="24" t="s">
        <v>809</v>
      </c>
      <c r="B445" s="24" t="s">
        <v>810</v>
      </c>
      <c r="C445" s="25" t="s">
        <v>310</v>
      </c>
      <c r="D445" s="24" t="s">
        <v>811</v>
      </c>
      <c r="E445" s="24" t="s">
        <v>812</v>
      </c>
      <c r="F445" s="26" t="s">
        <v>813</v>
      </c>
    </row>
    <row r="449" customFormat="false" ht="15" hidden="false" customHeight="true" outlineLevel="0" collapsed="false">
      <c r="C449" s="27" t="s">
        <v>814</v>
      </c>
      <c r="D449" s="27"/>
      <c r="E449" s="27"/>
      <c r="F449" s="27"/>
    </row>
  </sheetData>
  <mergeCells count="8">
    <mergeCell ref="C1:F1"/>
    <mergeCell ref="C2:F2"/>
    <mergeCell ref="C3:F3"/>
    <mergeCell ref="C4:F4"/>
    <mergeCell ref="C5:F5"/>
    <mergeCell ref="C7:F7"/>
    <mergeCell ref="C8:F8"/>
    <mergeCell ref="C449:F449"/>
  </mergeCells>
  <printOptions headings="false" gridLines="false" gridLinesSet="true" horizontalCentered="false" verticalCentered="false"/>
  <pageMargins left="0.511805555555556" right="0.118055555555556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_typist</cp:lastModifiedBy>
  <cp:lastPrinted>2024-12-23T08:26:48Z</cp:lastPrinted>
  <dcterms:modified xsi:type="dcterms:W3CDTF">2024-12-25T07:19:49Z</dcterms:modified>
  <cp:revision>0</cp:revision>
  <dc:subject/>
  <dc:title/>
</cp:coreProperties>
</file>