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8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5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811">
  <si>
    <t xml:space="preserve">{A558A75C-8C04-446D-83B9-9F3C7FCC14D6}</t>
  </si>
  <si>
    <t xml:space="preserve">1817=-1,1816=-1</t>
  </si>
  <si>
    <t xml:space="preserve">[RowID]</t>
  </si>
  <si>
    <t xml:space="preserve">615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9</t>
  </si>
  <si>
    <t xml:space="preserve">EXPR_40</t>
  </si>
  <si>
    <t xml:space="preserve">RG_23_1</t>
  </si>
  <si>
    <t xml:space="preserve">RG_31_1</t>
  </si>
  <si>
    <t xml:space="preserve">EXPR_45</t>
  </si>
  <si>
    <t xml:space="preserve">EXPR_57</t>
  </si>
  <si>
    <t xml:space="preserve">EXPR_71</t>
  </si>
  <si>
    <t xml:space="preserve">EXPR_72</t>
  </si>
  <si>
    <t xml:space="preserve">EXPR_86</t>
  </si>
  <si>
    <t xml:space="preserve">EXPR_87</t>
  </si>
  <si>
    <t xml:space="preserve">[Bookmark]</t>
  </si>
  <si>
    <t xml:space="preserve">CLS_S_171</t>
  </si>
  <si>
    <t xml:space="preserve">CLS_S_170</t>
  </si>
  <si>
    <t xml:space="preserve">Z9</t>
  </si>
  <si>
    <t xml:space="preserve">Z9Z</t>
  </si>
  <si>
    <t xml:space="preserve">Z9ZZZ</t>
  </si>
  <si>
    <t xml:space="preserve">T</t>
  </si>
  <si>
    <t xml:space="preserve">ZA</t>
  </si>
  <si>
    <t xml:space="preserve">ZAZ</t>
  </si>
  <si>
    <t xml:space="preserve">ZAZZZ</t>
  </si>
  <si>
    <t xml:space="preserve">ZB</t>
  </si>
  <si>
    <t xml:space="preserve">Z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ZCZZZZZ</t>
  </si>
  <si>
    <t xml:space="preserve">ZD</t>
  </si>
  <si>
    <t xml:space="preserve">ZDZ</t>
  </si>
  <si>
    <t xml:space="preserve">ZDZZZ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GZZZZYZZ</t>
  </si>
  <si>
    <t xml:space="preserve">ZGZZZZZ</t>
  </si>
  <si>
    <t xml:space="preserve">ZH</t>
  </si>
  <si>
    <t xml:space="preserve">ZHS</t>
  </si>
  <si>
    <t xml:space="preserve">ZHSZZ</t>
  </si>
  <si>
    <t xml:space="preserve">ZHT</t>
  </si>
  <si>
    <t xml:space="preserve">ZHU</t>
  </si>
  <si>
    <t xml:space="preserve">Y</t>
  </si>
  <si>
    <t xml:space="preserve">ZHV</t>
  </si>
  <si>
    <t xml:space="preserve">ZHVZZ</t>
  </si>
  <si>
    <t xml:space="preserve">ZHVZZZZ</t>
  </si>
  <si>
    <t xml:space="preserve">ZHW</t>
  </si>
  <si>
    <t xml:space="preserve">ZHWZU</t>
  </si>
  <si>
    <t xml:space="preserve">ZHWZUZZ</t>
  </si>
  <si>
    <t xml:space="preserve">ZHWZUZZZZ</t>
  </si>
  <si>
    <t xml:space="preserve">ZHWZUZZZZZ</t>
  </si>
  <si>
    <t xml:space="preserve">ZHWZV</t>
  </si>
  <si>
    <t xml:space="preserve">ZHWZVZY</t>
  </si>
  <si>
    <t xml:space="preserve">ZHWZVZYZY</t>
  </si>
  <si>
    <t xml:space="preserve">ZHWZVZYZZ</t>
  </si>
  <si>
    <t xml:space="preserve">ZHWZVZZ</t>
  </si>
  <si>
    <t xml:space="preserve">ZHWZW</t>
  </si>
  <si>
    <t xml:space="preserve">ZHWZWZW</t>
  </si>
  <si>
    <t xml:space="preserve">ZHWZWZWZZ</t>
  </si>
  <si>
    <t xml:space="preserve">ZHWZWZX</t>
  </si>
  <si>
    <t xml:space="preserve">ZHWZX</t>
  </si>
  <si>
    <t xml:space="preserve">ZHWZXZZ</t>
  </si>
  <si>
    <t xml:space="preserve">ZHWZXZZZZ</t>
  </si>
  <si>
    <t xml:space="preserve">ZHWZY</t>
  </si>
  <si>
    <t xml:space="preserve">ZHWZY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X</t>
  </si>
  <si>
    <t xml:space="preserve">ZHZZXZY</t>
  </si>
  <si>
    <t xml:space="preserve">ZHZZXZZ</t>
  </si>
  <si>
    <t xml:space="preserve">ZHZZY</t>
  </si>
  <si>
    <t xml:space="preserve">ZHZZYZZ</t>
  </si>
  <si>
    <t xml:space="preserve">ZI</t>
  </si>
  <si>
    <t xml:space="preserve">ZIT</t>
  </si>
  <si>
    <t xml:space="preserve">ZITZY</t>
  </si>
  <si>
    <t xml:space="preserve">ZITZYZZ</t>
  </si>
  <si>
    <t xml:space="preserve">ZITZYZZZZ</t>
  </si>
  <si>
    <t xml:space="preserve">ZIU</t>
  </si>
  <si>
    <t xml:space="preserve">ZIUZZ</t>
  </si>
  <si>
    <t xml:space="preserve">ZIUZZZZ</t>
  </si>
  <si>
    <t xml:space="preserve">ZIV</t>
  </si>
  <si>
    <t xml:space="preserve">ZIVZZ</t>
  </si>
  <si>
    <t xml:space="preserve">ZIVZZZZ</t>
  </si>
  <si>
    <t xml:space="preserve">ZIY</t>
  </si>
  <si>
    <t xml:space="preserve">ZIYZZ</t>
  </si>
  <si>
    <t xml:space="preserve">ZIYZZZY</t>
  </si>
  <si>
    <t xml:space="preserve">V</t>
  </si>
  <si>
    <t xml:space="preserve">ZIYZZZZ</t>
  </si>
  <si>
    <t xml:space="preserve">ZIYZZZZZZ</t>
  </si>
  <si>
    <t xml:space="preserve">ZIYZZZZZZZ</t>
  </si>
  <si>
    <t xml:space="preserve">ZIZ</t>
  </si>
  <si>
    <t xml:space="preserve">ZIZZY</t>
  </si>
  <si>
    <t xml:space="preserve">ZJ</t>
  </si>
  <si>
    <t xml:space="preserve">ZJY</t>
  </si>
  <si>
    <t xml:space="preserve">ZJYZZ</t>
  </si>
  <si>
    <t xml:space="preserve">ZJYZZZZ</t>
  </si>
  <si>
    <t xml:space="preserve">ZJYZZZZZZ</t>
  </si>
  <si>
    <t xml:space="preserve">ZJZ</t>
  </si>
  <si>
    <t xml:space="preserve">ZJZZZ</t>
  </si>
  <si>
    <t xml:space="preserve">ZJZZZZZ</t>
  </si>
  <si>
    <t xml:space="preserve">ZJZZZZZZZ</t>
  </si>
  <si>
    <t xml:space="preserve">ZJZZZZZZZZ</t>
  </si>
  <si>
    <t xml:space="preserve">ZK</t>
  </si>
  <si>
    <t xml:space="preserve">ZKY</t>
  </si>
  <si>
    <t xml:space="preserve">ZKYZZ</t>
  </si>
  <si>
    <t xml:space="preserve">ZKYZZZY</t>
  </si>
  <si>
    <t xml:space="preserve">ZKYZZZZ</t>
  </si>
  <si>
    <t xml:space="preserve">ZKYZZZZZZ</t>
  </si>
  <si>
    <t xml:space="preserve">ZKZ</t>
  </si>
  <si>
    <t xml:space="preserve">ZKZZY</t>
  </si>
  <si>
    <t xml:space="preserve">ZL</t>
  </si>
  <si>
    <t xml:space="preserve">ZLZ</t>
  </si>
  <si>
    <t xml:space="preserve">ZLZZZ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VZZ</t>
  </si>
  <si>
    <t xml:space="preserve">ZPVZZZY</t>
  </si>
  <si>
    <t xml:space="preserve">ZPVZZZYZV</t>
  </si>
  <si>
    <t xml:space="preserve">ZPVZZZYZW</t>
  </si>
  <si>
    <t xml:space="preserve">ZPVZZZYZX</t>
  </si>
  <si>
    <t xml:space="preserve">ZPVZZZYZY</t>
  </si>
  <si>
    <t xml:space="preserve">ZPVZZZYZZ</t>
  </si>
  <si>
    <t xml:space="preserve">ZPVZZZZ</t>
  </si>
  <si>
    <t xml:space="preserve">ZPVZZZZZZ</t>
  </si>
  <si>
    <t xml:space="preserve">ZPVZZZZZZV</t>
  </si>
  <si>
    <t xml:space="preserve">ZPVZZZZZZW</t>
  </si>
  <si>
    <t xml:space="preserve">ZPVZZZZZZX</t>
  </si>
  <si>
    <t xml:space="preserve">ZPVZZZZZZY</t>
  </si>
  <si>
    <t xml:space="preserve">ZPVZZZZZZZ</t>
  </si>
  <si>
    <t xml:space="preserve">ZPW</t>
  </si>
  <si>
    <t xml:space="preserve">ZPX</t>
  </si>
  <si>
    <t xml:space="preserve">ZPY</t>
  </si>
  <si>
    <t xml:space="preserve">ZPZ</t>
  </si>
  <si>
    <t xml:space="preserve">ZPZZZ</t>
  </si>
  <si>
    <t xml:space="preserve">ZPZZZZX</t>
  </si>
  <si>
    <t xml:space="preserve">ZPZZZZY</t>
  </si>
  <si>
    <t xml:space="preserve">ZPZZZZZ</t>
  </si>
  <si>
    <t xml:space="preserve">ZPZZZZZZY</t>
  </si>
  <si>
    <t xml:space="preserve">ZPZZZZZZZ</t>
  </si>
  <si>
    <t xml:space="preserve">ZR</t>
  </si>
  <si>
    <t xml:space="preserve">ZRY</t>
  </si>
  <si>
    <t xml:space="preserve">ZRYZZ</t>
  </si>
  <si>
    <t xml:space="preserve">ZRYZZZX</t>
  </si>
  <si>
    <t xml:space="preserve">ZRYZZZY</t>
  </si>
  <si>
    <t xml:space="preserve">ZRYZZZYZZ</t>
  </si>
  <si>
    <t xml:space="preserve">ZRYZZZZ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Q</t>
  </si>
  <si>
    <t xml:space="preserve">ZTQZY</t>
  </si>
  <si>
    <t xml:space="preserve">ZTQZYZZ</t>
  </si>
  <si>
    <t xml:space="preserve">ZTQZZ</t>
  </si>
  <si>
    <t xml:space="preserve">ZTQZZZZ</t>
  </si>
  <si>
    <t xml:space="preserve">ZTU</t>
  </si>
  <si>
    <t xml:space="preserve">ZTUZZ</t>
  </si>
  <si>
    <t xml:space="preserve">ZTUZZZY</t>
  </si>
  <si>
    <t xml:space="preserve">ZTUZZZZ</t>
  </si>
  <si>
    <t xml:space="preserve">ZTUZZZZZZ</t>
  </si>
  <si>
    <t xml:space="preserve">ZTV</t>
  </si>
  <si>
    <t xml:space="preserve">ZTVZZ</t>
  </si>
  <si>
    <t xml:space="preserve">ZTVZZZZ</t>
  </si>
  <si>
    <t xml:space="preserve">ZTW</t>
  </si>
  <si>
    <t xml:space="preserve">ZTWZZ</t>
  </si>
  <si>
    <t xml:space="preserve">ZTWZZZZ</t>
  </si>
  <si>
    <t xml:space="preserve">ZTX</t>
  </si>
  <si>
    <t xml:space="preserve">ZTXZY</t>
  </si>
  <si>
    <t xml:space="preserve">ZTY</t>
  </si>
  <si>
    <t xml:space="preserve">ZTYZT</t>
  </si>
  <si>
    <t xml:space="preserve">ZTYZU</t>
  </si>
  <si>
    <t xml:space="preserve">ZTYZV</t>
  </si>
  <si>
    <t xml:space="preserve">ZTYZW</t>
  </si>
  <si>
    <t xml:space="preserve">ZTYZY</t>
  </si>
  <si>
    <t xml:space="preserve">ZTYZZ</t>
  </si>
  <si>
    <t xml:space="preserve">ZTZ</t>
  </si>
  <si>
    <t xml:space="preserve">ZTZZY</t>
  </si>
  <si>
    <t xml:space="preserve">ZTZZYZY</t>
  </si>
  <si>
    <t xml:space="preserve">ZTZZYZYZZ</t>
  </si>
  <si>
    <t xml:space="preserve">ZTZZYZZ</t>
  </si>
  <si>
    <t xml:space="preserve">ZTZZZ</t>
  </si>
  <si>
    <t xml:space="preserve">ZTZZZZY</t>
  </si>
  <si>
    <t xml:space="preserve">ZTZZZZYZZ</t>
  </si>
  <si>
    <t xml:space="preserve">ZTZZZZZ</t>
  </si>
  <si>
    <t xml:space="preserve">ZTZZZZZZZ</t>
  </si>
  <si>
    <t xml:space="preserve">ZTZZZZZZZZ</t>
  </si>
  <si>
    <t xml:space="preserve">ZU</t>
  </si>
  <si>
    <t xml:space="preserve">ZUX</t>
  </si>
  <si>
    <t xml:space="preserve">ZUXZZ</t>
  </si>
  <si>
    <t xml:space="preserve">ZUXZZZZ</t>
  </si>
  <si>
    <t xml:space="preserve">ZUY</t>
  </si>
  <si>
    <t xml:space="preserve">ZUYZZ</t>
  </si>
  <si>
    <t xml:space="preserve">ZUZ</t>
  </si>
  <si>
    <t xml:space="preserve">ZUZZZ</t>
  </si>
  <si>
    <t xml:space="preserve">ZUZZZZZ</t>
  </si>
  <si>
    <t xml:space="preserve">ZUZZZZZZZ</t>
  </si>
  <si>
    <t xml:space="preserve">ZV</t>
  </si>
  <si>
    <t xml:space="preserve">ZVV</t>
  </si>
  <si>
    <t xml:space="preserve">ZVVZZ</t>
  </si>
  <si>
    <t xml:space="preserve">ZVVZZZZ</t>
  </si>
  <si>
    <t xml:space="preserve">ZVX</t>
  </si>
  <si>
    <t xml:space="preserve">ZVXZZ</t>
  </si>
  <si>
    <t xml:space="preserve">ZVXZZZZ</t>
  </si>
  <si>
    <t xml:space="preserve">ZW</t>
  </si>
  <si>
    <t xml:space="preserve">ZWS</t>
  </si>
  <si>
    <t xml:space="preserve">ZWSZW</t>
  </si>
  <si>
    <t xml:space="preserve">ZWSZWZZ</t>
  </si>
  <si>
    <t xml:space="preserve">ZWSZWZZZZ</t>
  </si>
  <si>
    <t xml:space="preserve">X</t>
  </si>
  <si>
    <t xml:space="preserve">ZWSZX</t>
  </si>
  <si>
    <t xml:space="preserve">ZWSZXZZ</t>
  </si>
  <si>
    <t xml:space="preserve">ZWSZXZZZZ</t>
  </si>
  <si>
    <t xml:space="preserve">ZWSZY</t>
  </si>
  <si>
    <t xml:space="preserve">ZWSZYZY</t>
  </si>
  <si>
    <t xml:space="preserve">ZWSZYZZ</t>
  </si>
  <si>
    <t xml:space="preserve">ZWT</t>
  </si>
  <si>
    <t xml:space="preserve">ZWTZZ</t>
  </si>
  <si>
    <t xml:space="preserve">ZWTZZZZ</t>
  </si>
  <si>
    <t xml:space="preserve">ZWTZZZZZY</t>
  </si>
  <si>
    <t xml:space="preserve">ZWTZZZZZZ</t>
  </si>
  <si>
    <t xml:space="preserve">ZWU</t>
  </si>
  <si>
    <t xml:space="preserve">ZWUZZ</t>
  </si>
  <si>
    <t xml:space="preserve">ZWUZZZY</t>
  </si>
  <si>
    <t xml:space="preserve">ZWUZZZYZY</t>
  </si>
  <si>
    <t xml:space="preserve">ZWUZZZYZZ</t>
  </si>
  <si>
    <t xml:space="preserve">ZWV</t>
  </si>
  <si>
    <t xml:space="preserve">ZWVZZ</t>
  </si>
  <si>
    <t xml:space="preserve">ZWVZZZY</t>
  </si>
  <si>
    <t xml:space="preserve">ZWVZZZYZY</t>
  </si>
  <si>
    <t xml:space="preserve">ZWVZZZYZZ</t>
  </si>
  <si>
    <t xml:space="preserve">ZWW</t>
  </si>
  <si>
    <t xml:space="preserve">ZWWZZ</t>
  </si>
  <si>
    <t xml:space="preserve">ZWWZZZY</t>
  </si>
  <si>
    <t xml:space="preserve">ZWWZZZYZY</t>
  </si>
  <si>
    <t xml:space="preserve">ZWWZZZYZZ</t>
  </si>
  <si>
    <t xml:space="preserve">ZWX</t>
  </si>
  <si>
    <t xml:space="preserve">ZWXZZ</t>
  </si>
  <si>
    <t xml:space="preserve">ZWY</t>
  </si>
  <si>
    <t xml:space="preserve">ZWYZZ</t>
  </si>
  <si>
    <t xml:space="preserve">ZWYZZZZ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ZZYZZZZ</t>
  </si>
  <si>
    <t xml:space="preserve">ZWZZYZZZZZ</t>
  </si>
  <si>
    <t xml:space="preserve">ZWZZZ</t>
  </si>
  <si>
    <t xml:space="preserve">ZWZZZZY</t>
  </si>
  <si>
    <t xml:space="preserve">ZWZZZZYZZ</t>
  </si>
  <si>
    <t xml:space="preserve">ZWZZZZZ</t>
  </si>
  <si>
    <t xml:space="preserve">ZX</t>
  </si>
  <si>
    <t xml:space="preserve">ZXP</t>
  </si>
  <si>
    <t xml:space="preserve">ZXPZY</t>
  </si>
  <si>
    <t xml:space="preserve">ZXPZYZZ</t>
  </si>
  <si>
    <t xml:space="preserve">ZXPZYZZZX</t>
  </si>
  <si>
    <t xml:space="preserve">ZXPZYZZZZ</t>
  </si>
  <si>
    <t xml:space="preserve">ZXQ</t>
  </si>
  <si>
    <t xml:space="preserve">ZXQZZ</t>
  </si>
  <si>
    <t xml:space="preserve">ZXQZZZZ</t>
  </si>
  <si>
    <t xml:space="preserve">ZXQZZZZZX</t>
  </si>
  <si>
    <t xml:space="preserve">ZXQZZZZZY</t>
  </si>
  <si>
    <t xml:space="preserve">ZXQZZZZZZ</t>
  </si>
  <si>
    <t xml:space="preserve">ZXR</t>
  </si>
  <si>
    <t xml:space="preserve">ZXRZZ</t>
  </si>
  <si>
    <t xml:space="preserve">ZXRZZZZ</t>
  </si>
  <si>
    <t xml:space="preserve">ZXRZZZZZY</t>
  </si>
  <si>
    <t xml:space="preserve">ZXRZZZZZZ</t>
  </si>
  <si>
    <t xml:space="preserve">ZXS</t>
  </si>
  <si>
    <t xml:space="preserve">ZXSZZ</t>
  </si>
  <si>
    <t xml:space="preserve">ZXSZZZZ</t>
  </si>
  <si>
    <t xml:space="preserve">ZXSZZZZZX</t>
  </si>
  <si>
    <t xml:space="preserve">ZXSZZZZZZ</t>
  </si>
  <si>
    <t xml:space="preserve">ZXT</t>
  </si>
  <si>
    <t xml:space="preserve">ZXTZY</t>
  </si>
  <si>
    <t xml:space="preserve">ZXTZYZZ</t>
  </si>
  <si>
    <t xml:space="preserve">ZXTZYZZZX</t>
  </si>
  <si>
    <t xml:space="preserve">ZXTZYZZZZ</t>
  </si>
  <si>
    <t xml:space="preserve">ZXV</t>
  </si>
  <si>
    <t xml:space="preserve">ZXVZZ</t>
  </si>
  <si>
    <t xml:space="preserve">ZXW</t>
  </si>
  <si>
    <t xml:space="preserve">ZXWZZ</t>
  </si>
  <si>
    <t xml:space="preserve">ZXWZZZZ</t>
  </si>
  <si>
    <t xml:space="preserve">ZXX</t>
  </si>
  <si>
    <t xml:space="preserve">ZXXZV</t>
  </si>
  <si>
    <t xml:space="preserve">ZXXZVZU</t>
  </si>
  <si>
    <t xml:space="preserve">ZXXZVZUZX</t>
  </si>
  <si>
    <t xml:space="preserve">ZXXZVZUZY</t>
  </si>
  <si>
    <t xml:space="preserve">ZXXZVZUZZ</t>
  </si>
  <si>
    <t xml:space="preserve">ZXXZVZV</t>
  </si>
  <si>
    <t xml:space="preserve">ZXXZVZVZX</t>
  </si>
  <si>
    <t xml:space="preserve">ZXXZVZVZY</t>
  </si>
  <si>
    <t xml:space="preserve">ZXXZVZVZZ</t>
  </si>
  <si>
    <t xml:space="preserve">ZXXZVZW</t>
  </si>
  <si>
    <t xml:space="preserve">ZXXZW</t>
  </si>
  <si>
    <t xml:space="preserve">ZXXZWZY</t>
  </si>
  <si>
    <t xml:space="preserve">ZXXZWZYZZ</t>
  </si>
  <si>
    <t xml:space="preserve">ZXXZX</t>
  </si>
  <si>
    <t xml:space="preserve">ZXXZXZZ</t>
  </si>
  <si>
    <t xml:space="preserve">ZXXZXZZZZ</t>
  </si>
  <si>
    <t xml:space="preserve">ZXXZY</t>
  </si>
  <si>
    <t xml:space="preserve">ZXXZYZZ</t>
  </si>
  <si>
    <t xml:space="preserve">ZXXZYZZZZ</t>
  </si>
  <si>
    <t xml:space="preserve">ZXXZZ</t>
  </si>
  <si>
    <t xml:space="preserve">ZXXZZZY</t>
  </si>
  <si>
    <t xml:space="preserve">ZXXZZZYZZ</t>
  </si>
  <si>
    <t xml:space="preserve">ZXXZZZZ</t>
  </si>
  <si>
    <t xml:space="preserve">ZXY</t>
  </si>
  <si>
    <t xml:space="preserve">ZXYZZ</t>
  </si>
  <si>
    <t xml:space="preserve">ZXYZZZY</t>
  </si>
  <si>
    <t xml:space="preserve">ZXYZZZZ</t>
  </si>
  <si>
    <t xml:space="preserve">ZXYZZZZZZ</t>
  </si>
  <si>
    <t xml:space="preserve">ZXZ</t>
  </si>
  <si>
    <t xml:space="preserve">ZXZZY</t>
  </si>
  <si>
    <t xml:space="preserve">ZXZZYZZ</t>
  </si>
  <si>
    <t xml:space="preserve">ZXZZZ</t>
  </si>
  <si>
    <t xml:space="preserve">ZXZZZZX</t>
  </si>
  <si>
    <t xml:space="preserve">ZXZZZZY</t>
  </si>
  <si>
    <t xml:space="preserve">ZXZZZZZ</t>
  </si>
  <si>
    <t xml:space="preserve">ZZ</t>
  </si>
  <si>
    <t xml:space="preserve">ZZZ</t>
  </si>
  <si>
    <t xml:space="preserve">ZZZZY</t>
  </si>
  <si>
    <t xml:space="preserve">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6 и 202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6 год     (тыс. рублей)</t>
  </si>
  <si>
    <t xml:space="preserve">Сумма на 2027 год     (тыс. рублей)</t>
  </si>
  <si>
    <t xml:space="preserve">2</t>
  </si>
  <si>
    <t xml:space="preserve">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Национальный проект "Молодежь и дети"</t>
  </si>
  <si>
    <t xml:space="preserve">010Ю000000</t>
  </si>
  <si>
    <t xml:space="preserve">Федеральный проект "Все лучшее детям"</t>
  </si>
  <si>
    <t xml:space="preserve">010Ю400000</t>
  </si>
  <si>
    <t xml:space="preserve">Реализация мероприятий по модернизации школьных систем образования</t>
  </si>
  <si>
    <t xml:space="preserve">010Ю457500</t>
  </si>
  <si>
    <t xml:space="preserve">Закупка товаров, работ и услуг для государственных нужд</t>
  </si>
  <si>
    <t xml:space="preserve">2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Подпрограмма "Обеспечение доступности общего образования на территории Санчурского муниципального округа"</t>
  </si>
  <si>
    <t xml:space="preserve">011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110002000</t>
  </si>
  <si>
    <t xml:space="preserve">Учреждения дошкольного и общего образования</t>
  </si>
  <si>
    <t xml:space="preserve">0110002010</t>
  </si>
  <si>
    <t xml:space="preserve">Учреждения дошкольного и обще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Иные бюджетные ассигнования</t>
  </si>
  <si>
    <t xml:space="preserve">800</t>
  </si>
  <si>
    <t xml:space="preserve">Учреждения дошкольного и общего образования, за счет средств местного бюджет</t>
  </si>
  <si>
    <t xml:space="preserve">011000201В</t>
  </si>
  <si>
    <t xml:space="preserve">Подпрограмма "Дошкольное образование в дошкольных образовательных учреждениях Санчурского муниципального округа "</t>
  </si>
  <si>
    <t xml:space="preserve">0120000000</t>
  </si>
  <si>
    <t xml:space="preserve">0120002000</t>
  </si>
  <si>
    <t xml:space="preserve">0120002010</t>
  </si>
  <si>
    <t xml:space="preserve">012000201А</t>
  </si>
  <si>
    <t xml:space="preserve">012000201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Учреждения дополнительного образования, за счет средств местного бюджета</t>
  </si>
  <si>
    <t xml:space="preserve">013000203В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"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Учреждения дополнительного образова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4000203Б</t>
  </si>
  <si>
    <t xml:space="preserve">014000203В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ого бюджета</t>
  </si>
  <si>
    <t xml:space="preserve">015000207В</t>
  </si>
  <si>
    <t xml:space="preserve">Подпрограмма " Одаренные дети"</t>
  </si>
  <si>
    <t xml:space="preserve">0170000000</t>
  </si>
  <si>
    <t xml:space="preserve">Мероприятия в установленной сфере деятельности</t>
  </si>
  <si>
    <t xml:space="preserve">0170003000</t>
  </si>
  <si>
    <t xml:space="preserve">Мероприятия в сфере образования</t>
  </si>
  <si>
    <t xml:space="preserve">017000309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Софинансирование из местного бюджета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Y00000</t>
  </si>
  <si>
    <t xml:space="preserve">01U0Y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U0Y15660</t>
  </si>
  <si>
    <t xml:space="preserve">Софинансирование местного бюджета на строительство, реконструкция, модернизация материально-технической базы муниципальных образовательных организаций</t>
  </si>
  <si>
    <t xml:space="preserve">01U0Y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Учреждения культуры</t>
  </si>
  <si>
    <t xml:space="preserve">0210002040</t>
  </si>
  <si>
    <t xml:space="preserve">Учреждения культуры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2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 культуры, за счет средств местного бюджета</t>
  </si>
  <si>
    <t xml:space="preserve">021000204В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40</t>
  </si>
  <si>
    <t xml:space="preserve">022000204А</t>
  </si>
  <si>
    <t xml:space="preserve">022000204В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0230002040</t>
  </si>
  <si>
    <t xml:space="preserve">023000204А</t>
  </si>
  <si>
    <t xml:space="preserve">023000204В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0240002040</t>
  </si>
  <si>
    <t xml:space="preserve">024000204А</t>
  </si>
  <si>
    <t xml:space="preserve">024000204В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4Q1300000</t>
  </si>
  <si>
    <t xml:space="preserve">04Q1317000</t>
  </si>
  <si>
    <t xml:space="preserve">Финансовая поддержка детско-юношеского и массового спорта</t>
  </si>
  <si>
    <t xml:space="preserve">04Q1317440</t>
  </si>
  <si>
    <t xml:space="preserve">Муниципальная программа Санчурского муниципального округа "Обеспечение безопасности  и  жизнедеятельности населения "</t>
  </si>
  <si>
    <t xml:space="preserve">0500000000</t>
  </si>
  <si>
    <t xml:space="preserve">0500002000</t>
  </si>
  <si>
    <t xml:space="preserve">Обеспечение деятельности единой дежурно-диспетчерской службы</t>
  </si>
  <si>
    <t xml:space="preserve">0500002020</t>
  </si>
  <si>
    <t xml:space="preserve">Обеспечение деятельности единой дежурно-диспетчерской службы, за счет средств местного бюджета</t>
  </si>
  <si>
    <t xml:space="preserve">050000202В</t>
  </si>
  <si>
    <t xml:space="preserve">Обеспечение деятельности муниципальных пожарных команд</t>
  </si>
  <si>
    <t xml:space="preserve">0500002050</t>
  </si>
  <si>
    <t xml:space="preserve">Обеспечение деятельности муниципальных пожарных команд, за счет средств местного бюджета</t>
  </si>
  <si>
    <t xml:space="preserve">050000205В</t>
  </si>
  <si>
    <t xml:space="preserve">050000300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Расходы на содержание мест захоронения</t>
  </si>
  <si>
    <t xml:space="preserve">0500003180</t>
  </si>
  <si>
    <t xml:space="preserve">Резервные средства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 на них</t>
  </si>
  <si>
    <t xml:space="preserve">090009Д180</t>
  </si>
  <si>
    <t xml:space="preserve">Обеспечение транспортной безопастности объектов дорожного хозяйства</t>
  </si>
  <si>
    <t xml:space="preserve">090009Д480</t>
  </si>
  <si>
    <t xml:space="preserve">Прочие расходы за счет бюджетных ассигнований дорожного фонда</t>
  </si>
  <si>
    <t xml:space="preserve">090009Д88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Софинансирование субсидии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Д151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16U0000000</t>
  </si>
  <si>
    <t xml:space="preserve">Развитие отраслей агропромышленного комплекса Кировской области</t>
  </si>
  <si>
    <t xml:space="preserve">16U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U0616000</t>
  </si>
  <si>
    <t xml:space="preserve">Поддержка сельскохозяйственного производства</t>
  </si>
  <si>
    <t xml:space="preserve">16U06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6U0616022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17U0000000</t>
  </si>
  <si>
    <t xml:space="preserve">17U0Y00000</t>
  </si>
  <si>
    <t xml:space="preserve">17U0Y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16090</t>
  </si>
  <si>
    <t xml:space="preserve">Расходы по администрированию</t>
  </si>
  <si>
    <t xml:space="preserve">1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Высшее должностное лицо муниципального образования, за счет средств местного бюджета</t>
  </si>
  <si>
    <t xml:space="preserve">180000101В</t>
  </si>
  <si>
    <t xml:space="preserve">Органы местного самоуправления муниципального округа</t>
  </si>
  <si>
    <t xml:space="preserve">1800001030</t>
  </si>
  <si>
    <t xml:space="preserve">Органы местного самоуправления муниципального округа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местного самоуправления муниципального округа, за счет средств местного бюджета</t>
  </si>
  <si>
    <t xml:space="preserve">180000103В</t>
  </si>
  <si>
    <t xml:space="preserve">1800002000</t>
  </si>
  <si>
    <t xml:space="preserve">1800002070</t>
  </si>
  <si>
    <t xml:space="preserve">180000207В</t>
  </si>
  <si>
    <t xml:space="preserve">1800003000</t>
  </si>
  <si>
    <t xml:space="preserve">Общегосударственные мероприятия</t>
  </si>
  <si>
    <t xml:space="preserve">180000305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Уплата членских взносов в ассоциацию муниципальных образований Кировской орбласти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18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8Q3816021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Национальный проект "Инфраструктура для жизни"</t>
  </si>
  <si>
    <t xml:space="preserve">190И000000</t>
  </si>
  <si>
    <t xml:space="preserve">Федеральный проект "Формирование комфортной городской среды"</t>
  </si>
  <si>
    <t xml:space="preserve">190И400000</t>
  </si>
  <si>
    <t xml:space="preserve">19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90И415370</t>
  </si>
  <si>
    <t xml:space="preserve">Реализация программ формирования современной городской среды</t>
  </si>
  <si>
    <t xml:space="preserve">190И455550</t>
  </si>
  <si>
    <t xml:space="preserve">190И4S537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органов местного самоуправле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Председатель контрольно-счетной комиссии муниципального образования, за счет средств местного бюджета</t>
  </si>
  <si>
    <t xml:space="preserve">230000102В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Условно утвержденные расходы</t>
  </si>
  <si>
    <t xml:space="preserve">2400000000</t>
  </si>
  <si>
    <t xml:space="preserve">Муниципальная программа Санчурского муниципального округа "Формирование здорового образа жизни среди населения"</t>
  </si>
  <si>
    <t xml:space="preserve">2600000000</t>
  </si>
  <si>
    <t xml:space="preserve">2600003000</t>
  </si>
  <si>
    <t xml:space="preserve">Мероприятия по формированию культуры здорового образа жизни населения</t>
  </si>
  <si>
    <t xml:space="preserve">260000314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6 год (тыс. рублей)</t>
  </si>
  <si>
    <t xml:space="preserve">Формула
Сумма с учётом поправки 2027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6 год (тыс. рублей)</t>
  </si>
  <si>
    <t xml:space="preserve">Сумма с учётом поправки 2027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75320</xdr:colOff>
      <xdr:row>0</xdr:row>
      <xdr:rowOff>47520</xdr:rowOff>
    </xdr:from>
    <xdr:to>
      <xdr:col>6</xdr:col>
      <xdr:colOff>815760</xdr:colOff>
      <xdr:row>7</xdr:row>
      <xdr:rowOff>95400</xdr:rowOff>
    </xdr:to>
    <xdr:sp>
      <xdr:nvSpPr>
        <xdr:cNvPr id="0" name="TextBox 1"/>
        <xdr:cNvSpPr/>
      </xdr:nvSpPr>
      <xdr:spPr>
        <a:xfrm>
          <a:off x="3775320" y="47520"/>
          <a:ext cx="33008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1.05.2025         №   6/5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84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0"/>
      <c r="R22" s="1" t="n">
        <v>535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0"/>
      <c r="R23" s="1" t="n">
        <v>531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0"/>
      <c r="R24" s="1" t="n">
        <v>532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0"/>
      <c r="R25" s="1" t="n">
        <v>533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0"/>
      <c r="R26" s="1" t="n">
        <v>534</v>
      </c>
      <c r="S26" s="1" t="s">
        <v>36</v>
      </c>
      <c r="T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0"/>
      <c r="R27" s="1" t="n">
        <v>527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0"/>
      <c r="R28" s="1" t="n">
        <v>528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0"/>
      <c r="R29" s="1" t="n">
        <v>529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0"/>
      <c r="R30" s="1" t="n">
        <v>530</v>
      </c>
      <c r="S30" s="1" t="s">
        <v>40</v>
      </c>
      <c r="T30" s="1" t="s">
        <v>3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0"/>
      <c r="R31" s="1" t="n">
        <v>519</v>
      </c>
      <c r="S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0"/>
      <c r="R32" s="1" t="n">
        <v>520</v>
      </c>
      <c r="S32" s="1" t="s">
        <v>41</v>
      </c>
      <c r="T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0"/>
      <c r="R33" s="1" t="n">
        <v>511</v>
      </c>
      <c r="S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0"/>
      <c r="R34" s="1" t="n">
        <v>512</v>
      </c>
      <c r="S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0"/>
      <c r="R35" s="1" t="n">
        <v>517</v>
      </c>
      <c r="S35" s="1" t="s">
        <v>4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0"/>
      <c r="R36" s="1" t="n">
        <v>518</v>
      </c>
      <c r="S36" s="1" t="s">
        <v>45</v>
      </c>
      <c r="T36" s="1" t="s">
        <v>4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0"/>
      <c r="R37" s="1" t="n">
        <v>513</v>
      </c>
      <c r="S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0"/>
      <c r="R38" s="1" t="n">
        <v>514</v>
      </c>
      <c r="S38" s="1" t="s">
        <v>4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0"/>
      <c r="R39" s="1" t="n">
        <v>515</v>
      </c>
      <c r="S39" s="1" t="s">
        <v>48</v>
      </c>
      <c r="T39" s="1" t="s">
        <v>4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0"/>
      <c r="R40" s="1" t="n">
        <v>516</v>
      </c>
      <c r="S40" s="1" t="s">
        <v>48</v>
      </c>
      <c r="T40" s="1" t="s">
        <v>3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0"/>
      <c r="R41" s="1" t="n">
        <v>491</v>
      </c>
      <c r="S41" s="1" t="s">
        <v>49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0"/>
      <c r="R42" s="1" t="n">
        <v>492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0"/>
      <c r="R43" s="1" t="n">
        <v>493</v>
      </c>
      <c r="S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0"/>
      <c r="R44" s="1" t="n">
        <v>494</v>
      </c>
      <c r="S44" s="1" t="s">
        <v>51</v>
      </c>
      <c r="T44" s="1" t="s">
        <v>37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0"/>
      <c r="R45" s="1" t="n">
        <v>500</v>
      </c>
      <c r="S45" s="1" t="s">
        <v>52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0"/>
      <c r="R46" s="1" t="n">
        <v>504</v>
      </c>
      <c r="S46" s="1" t="s">
        <v>5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0"/>
      <c r="R47" s="1" t="n">
        <v>505</v>
      </c>
      <c r="S47" s="1" t="s">
        <v>5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0"/>
      <c r="R48" s="1" t="n">
        <v>506</v>
      </c>
      <c r="S48" s="1" t="s">
        <v>55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0"/>
      <c r="R49" s="1" t="n">
        <v>507</v>
      </c>
      <c r="S49" s="1" t="s">
        <v>56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0"/>
      <c r="R50" s="1" t="n">
        <v>508</v>
      </c>
      <c r="S50" s="1" t="s">
        <v>56</v>
      </c>
      <c r="T50" s="1" t="s">
        <v>4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0"/>
      <c r="R51" s="1" t="n">
        <v>509</v>
      </c>
      <c r="S51" s="1" t="s">
        <v>5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0"/>
      <c r="R52" s="1" t="n">
        <v>510</v>
      </c>
      <c r="S52" s="1" t="s">
        <v>57</v>
      </c>
      <c r="T52" s="1" t="s">
        <v>4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0"/>
      <c r="R53" s="1" t="n">
        <v>501</v>
      </c>
      <c r="S53" s="1" t="s">
        <v>58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0"/>
      <c r="R54" s="1" t="n">
        <v>502</v>
      </c>
      <c r="S54" s="1" t="s">
        <v>5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0"/>
      <c r="R55" s="1" t="n">
        <v>503</v>
      </c>
      <c r="S55" s="1" t="s">
        <v>59</v>
      </c>
      <c r="T55" s="1" t="s">
        <v>3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0"/>
      <c r="R56" s="1" t="n">
        <v>495</v>
      </c>
      <c r="S56" s="1" t="s">
        <v>60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0"/>
      <c r="R57" s="1" t="n">
        <v>496</v>
      </c>
      <c r="S57" s="1" t="s">
        <v>6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0"/>
      <c r="R58" s="1" t="n">
        <v>497</v>
      </c>
      <c r="S58" s="1" t="s">
        <v>62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0"/>
      <c r="R59" s="1" t="n">
        <v>498</v>
      </c>
      <c r="S59" s="1" t="s">
        <v>62</v>
      </c>
      <c r="T59" s="1" t="s">
        <v>46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0"/>
      <c r="R60" s="1" t="n">
        <v>499</v>
      </c>
      <c r="S60" s="1" t="s">
        <v>62</v>
      </c>
      <c r="T60" s="1" t="s">
        <v>37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0"/>
      <c r="R61" s="1" t="n">
        <v>478</v>
      </c>
      <c r="S61" s="1" t="s">
        <v>6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0"/>
      <c r="R62" s="1" t="n">
        <v>482</v>
      </c>
      <c r="S62" s="1" t="s">
        <v>6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0"/>
      <c r="R63" s="1" t="n">
        <v>483</v>
      </c>
      <c r="S63" s="1" t="s">
        <v>6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0"/>
      <c r="R64" s="1" t="n">
        <v>489</v>
      </c>
      <c r="S64" s="1" t="s">
        <v>6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0"/>
      <c r="R65" s="1" t="n">
        <v>490</v>
      </c>
      <c r="S65" s="1" t="s">
        <v>66</v>
      </c>
      <c r="T65" s="1" t="s">
        <v>3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0"/>
      <c r="R66" s="1" t="n">
        <v>484</v>
      </c>
      <c r="S66" s="1" t="s">
        <v>67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Q67" s="0"/>
      <c r="R67" s="1" t="n">
        <v>485</v>
      </c>
      <c r="S67" s="1" t="s">
        <v>68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Q68" s="0"/>
      <c r="R68" s="1" t="n">
        <v>486</v>
      </c>
      <c r="S68" s="1" t="s">
        <v>68</v>
      </c>
      <c r="T68" s="1" t="s">
        <v>37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Q69" s="0"/>
      <c r="R69" s="1" t="n">
        <v>487</v>
      </c>
      <c r="S69" s="1" t="s">
        <v>69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Q70" s="0"/>
      <c r="R70" s="1" t="n">
        <v>488</v>
      </c>
      <c r="S70" s="1" t="s">
        <v>69</v>
      </c>
      <c r="T70" s="1" t="s">
        <v>37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Q71" s="0"/>
      <c r="R71" s="1" t="n">
        <v>418</v>
      </c>
      <c r="S71" s="1" t="s">
        <v>70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Q72" s="0"/>
      <c r="R72" s="1" t="n">
        <v>446</v>
      </c>
      <c r="S72" s="1" t="s">
        <v>71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Q73" s="0"/>
      <c r="R73" s="1" t="n">
        <v>447</v>
      </c>
      <c r="S73" s="1" t="s">
        <v>72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Q74" s="0"/>
      <c r="R74" s="1" t="n">
        <v>448</v>
      </c>
      <c r="S74" s="1" t="s">
        <v>72</v>
      </c>
      <c r="T74" s="1" t="s">
        <v>42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Q75" s="0"/>
      <c r="R75" s="1" t="n">
        <v>444</v>
      </c>
      <c r="S75" s="1" t="s">
        <v>73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Q76" s="0"/>
      <c r="R76" s="1" t="n">
        <v>445</v>
      </c>
      <c r="S76" s="1" t="s">
        <v>73</v>
      </c>
      <c r="T76" s="1" t="s">
        <v>3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Q77" s="0"/>
      <c r="R77" s="1" t="n">
        <v>440</v>
      </c>
      <c r="S77" s="1" t="s">
        <v>74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Q78" s="0"/>
      <c r="R78" s="1" t="n">
        <v>441</v>
      </c>
      <c r="S78" s="1" t="s">
        <v>74</v>
      </c>
      <c r="T78" s="1" t="s">
        <v>75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Q79" s="0"/>
      <c r="R79" s="1" t="n">
        <v>431</v>
      </c>
      <c r="S79" s="1" t="s">
        <v>76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Q80" s="0"/>
      <c r="R80" s="1" t="n">
        <v>432</v>
      </c>
      <c r="S80" s="1" t="s">
        <v>77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Q81" s="0"/>
      <c r="R81" s="1" t="n">
        <v>433</v>
      </c>
      <c r="S81" s="1" t="s">
        <v>78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Q82" s="0"/>
      <c r="R82" s="1" t="n">
        <v>434</v>
      </c>
      <c r="S82" s="1" t="s">
        <v>78</v>
      </c>
      <c r="T82" s="1" t="s">
        <v>46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Q83" s="0"/>
      <c r="R83" s="1" t="n">
        <v>435</v>
      </c>
      <c r="S83" s="1" t="s">
        <v>78</v>
      </c>
      <c r="T83" s="1" t="s">
        <v>3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Q84" s="0"/>
      <c r="R84" s="1" t="n">
        <v>436</v>
      </c>
      <c r="S84" s="1" t="s">
        <v>78</v>
      </c>
      <c r="T84" s="1" t="s">
        <v>42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Q85" s="0"/>
      <c r="R85" s="1" t="n">
        <v>449</v>
      </c>
      <c r="S85" s="1" t="s">
        <v>79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Q86" s="0"/>
      <c r="R86" s="1" t="n">
        <v>469</v>
      </c>
      <c r="S86" s="1" t="s">
        <v>80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Q87" s="0"/>
      <c r="R87" s="1" t="n">
        <v>470</v>
      </c>
      <c r="S87" s="1" t="s">
        <v>81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Q88" s="0"/>
      <c r="R88" s="1" t="n">
        <v>471</v>
      </c>
      <c r="S88" s="1" t="s">
        <v>82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Q89" s="0"/>
      <c r="R89" s="1" t="n">
        <v>472</v>
      </c>
      <c r="S89" s="1" t="s">
        <v>83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Q90" s="0"/>
      <c r="R90" s="1" t="n">
        <v>473</v>
      </c>
      <c r="S90" s="1" t="s">
        <v>83</v>
      </c>
      <c r="T90" s="1" t="s">
        <v>4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Q91" s="0"/>
      <c r="R91" s="1" t="n">
        <v>474</v>
      </c>
      <c r="S91" s="1" t="s">
        <v>83</v>
      </c>
      <c r="T91" s="1" t="s">
        <v>3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Q92" s="0"/>
      <c r="R92" s="1" t="n">
        <v>460</v>
      </c>
      <c r="S92" s="1" t="s">
        <v>84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Q93" s="0"/>
      <c r="R93" s="1" t="n">
        <v>461</v>
      </c>
      <c r="S93" s="1" t="s">
        <v>85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Q94" s="0"/>
      <c r="R94" s="1" t="n">
        <v>462</v>
      </c>
      <c r="S94" s="1" t="s">
        <v>86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Q95" s="0"/>
      <c r="R95" s="1" t="n">
        <v>463</v>
      </c>
      <c r="S95" s="1" t="s">
        <v>86</v>
      </c>
      <c r="T95" s="1" t="s">
        <v>37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Q96" s="0"/>
      <c r="R96" s="1" t="n">
        <v>464</v>
      </c>
      <c r="S96" s="1" t="s">
        <v>87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Q97" s="0"/>
      <c r="R97" s="1" t="n">
        <v>465</v>
      </c>
      <c r="S97" s="1" t="s">
        <v>87</v>
      </c>
      <c r="T97" s="1" t="s">
        <v>46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Q98" s="0"/>
      <c r="R98" s="1" t="n">
        <v>466</v>
      </c>
      <c r="S98" s="1" t="s">
        <v>87</v>
      </c>
      <c r="T98" s="1" t="s">
        <v>37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Q99" s="0"/>
      <c r="R99" s="1" t="n">
        <v>467</v>
      </c>
      <c r="S99" s="1" t="s">
        <v>88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Q100" s="0"/>
      <c r="R100" s="1" t="n">
        <v>468</v>
      </c>
      <c r="S100" s="1" t="s">
        <v>88</v>
      </c>
      <c r="T100" s="1" t="s">
        <v>46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Q101" s="0"/>
      <c r="R101" s="1" t="n">
        <v>454</v>
      </c>
      <c r="S101" s="1" t="s">
        <v>89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Q102" s="0"/>
      <c r="R102" s="1" t="n">
        <v>455</v>
      </c>
      <c r="S102" s="1" t="s">
        <v>90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Q103" s="0"/>
      <c r="R103" s="1" t="n">
        <v>456</v>
      </c>
      <c r="S103" s="1" t="s">
        <v>91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Q104" s="0"/>
      <c r="R104" s="1" t="n">
        <v>457</v>
      </c>
      <c r="S104" s="1" t="s">
        <v>91</v>
      </c>
      <c r="T104" s="1" t="s">
        <v>37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Q105" s="0"/>
      <c r="R105" s="1" t="n">
        <v>458</v>
      </c>
      <c r="S105" s="1" t="s">
        <v>92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Q106" s="0"/>
      <c r="R106" s="1" t="n">
        <v>459</v>
      </c>
      <c r="S106" s="1" t="s">
        <v>92</v>
      </c>
      <c r="T106" s="1" t="s">
        <v>37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Q107" s="0"/>
      <c r="R107" s="1" t="n">
        <v>450</v>
      </c>
      <c r="S107" s="1" t="s">
        <v>93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Q108" s="0"/>
      <c r="R108" s="1" t="n">
        <v>451</v>
      </c>
      <c r="S108" s="1" t="s">
        <v>94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Q109" s="0"/>
      <c r="R109" s="1" t="n">
        <v>452</v>
      </c>
      <c r="S109" s="1" t="s">
        <v>95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Q110" s="0"/>
      <c r="R110" s="1" t="n">
        <v>453</v>
      </c>
      <c r="S110" s="1" t="s">
        <v>95</v>
      </c>
      <c r="T110" s="1" t="s">
        <v>37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Q111" s="0"/>
      <c r="R111" s="1" t="n">
        <v>475</v>
      </c>
      <c r="S111" s="1" t="s">
        <v>96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Q112" s="0"/>
      <c r="R112" s="1" t="n">
        <v>476</v>
      </c>
      <c r="S112" s="1" t="s">
        <v>97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Q113" s="0"/>
      <c r="R113" s="1" t="n">
        <v>477</v>
      </c>
      <c r="S113" s="1" t="s">
        <v>97</v>
      </c>
      <c r="T113" s="1" t="s">
        <v>37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Q114" s="0"/>
      <c r="R114" s="1" t="n">
        <v>442</v>
      </c>
      <c r="S114" s="1" t="s">
        <v>98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Q115" s="0"/>
      <c r="R115" s="1" t="n">
        <v>443</v>
      </c>
      <c r="S115" s="1" t="s">
        <v>98</v>
      </c>
      <c r="T115" s="1" t="s">
        <v>9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Q116" s="0"/>
      <c r="R116" s="1" t="n">
        <v>437</v>
      </c>
      <c r="S116" s="1" t="s">
        <v>100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Q117" s="0"/>
      <c r="R117" s="1" t="n">
        <v>438</v>
      </c>
      <c r="S117" s="1" t="s">
        <v>101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Q118" s="0"/>
      <c r="R118" s="1" t="n">
        <v>439</v>
      </c>
      <c r="S118" s="1" t="s">
        <v>101</v>
      </c>
      <c r="T118" s="1" t="s">
        <v>37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Q119" s="0"/>
      <c r="R119" s="1" t="n">
        <v>419</v>
      </c>
      <c r="S119" s="1" t="s">
        <v>102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Q120" s="0"/>
      <c r="R120" s="1" t="n">
        <v>423</v>
      </c>
      <c r="S120" s="1" t="s">
        <v>103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Q121" s="0"/>
      <c r="R121" s="1" t="n">
        <v>424</v>
      </c>
      <c r="S121" s="1" t="s">
        <v>10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Q122" s="0"/>
      <c r="R122" s="1" t="n">
        <v>425</v>
      </c>
      <c r="S122" s="1" t="s">
        <v>104</v>
      </c>
      <c r="T122" s="1" t="s">
        <v>46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Q123" s="0"/>
      <c r="R123" s="1" t="n">
        <v>426</v>
      </c>
      <c r="S123" s="1" t="s">
        <v>104</v>
      </c>
      <c r="T123" s="1" t="s">
        <v>37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Q124" s="0"/>
      <c r="R124" s="1" t="n">
        <v>427</v>
      </c>
      <c r="S124" s="1" t="s">
        <v>105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Q125" s="0"/>
      <c r="R125" s="1" t="n">
        <v>428</v>
      </c>
      <c r="S125" s="1" t="s">
        <v>105</v>
      </c>
      <c r="T125" s="1" t="s">
        <v>46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Q126" s="0"/>
      <c r="R126" s="1" t="n">
        <v>429</v>
      </c>
      <c r="S126" s="1" t="s">
        <v>105</v>
      </c>
      <c r="T126" s="1" t="s">
        <v>37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Q127" s="0"/>
      <c r="R127" s="1" t="n">
        <v>430</v>
      </c>
      <c r="S127" s="1" t="s">
        <v>105</v>
      </c>
      <c r="T127" s="1" t="s">
        <v>42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Q128" s="0"/>
      <c r="R128" s="1" t="n">
        <v>420</v>
      </c>
      <c r="S128" s="1" t="s">
        <v>106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Q129" s="0"/>
      <c r="R129" s="1" t="n">
        <v>421</v>
      </c>
      <c r="S129" s="1" t="s">
        <v>10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Q130" s="0"/>
      <c r="R130" s="1" t="n">
        <v>422</v>
      </c>
      <c r="S130" s="1" t="s">
        <v>107</v>
      </c>
      <c r="T130" s="1" t="s">
        <v>46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Q131" s="0"/>
      <c r="R131" s="1" t="n">
        <v>392</v>
      </c>
      <c r="S131" s="1" t="s">
        <v>108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Q132" s="0"/>
      <c r="R132" s="1" t="n">
        <v>404</v>
      </c>
      <c r="S132" s="1" t="s">
        <v>109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Q133" s="0"/>
      <c r="R133" s="1" t="n">
        <v>405</v>
      </c>
      <c r="S133" s="1" t="s">
        <v>110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Q134" s="0"/>
      <c r="R134" s="1" t="n">
        <v>406</v>
      </c>
      <c r="S134" s="1" t="s">
        <v>11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Q135" s="0"/>
      <c r="R135" s="1" t="n">
        <v>407</v>
      </c>
      <c r="S135" s="1" t="s">
        <v>112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Q136" s="0"/>
      <c r="R136" s="1" t="n">
        <v>408</v>
      </c>
      <c r="S136" s="1" t="s">
        <v>112</v>
      </c>
      <c r="T136" s="1" t="s">
        <v>46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Q137" s="0"/>
      <c r="R137" s="1" t="n">
        <v>409</v>
      </c>
      <c r="S137" s="1" t="s">
        <v>112</v>
      </c>
      <c r="T137" s="1" t="s">
        <v>37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Q138" s="0"/>
      <c r="R138" s="1" t="n">
        <v>400</v>
      </c>
      <c r="S138" s="1" t="s">
        <v>113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Q139" s="0"/>
      <c r="R139" s="1" t="n">
        <v>401</v>
      </c>
      <c r="S139" s="1" t="s">
        <v>114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Q140" s="0"/>
      <c r="R140" s="1" t="n">
        <v>402</v>
      </c>
      <c r="S140" s="1" t="s">
        <v>115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Q141" s="0"/>
      <c r="R141" s="1" t="n">
        <v>403</v>
      </c>
      <c r="S141" s="1" t="s">
        <v>115</v>
      </c>
      <c r="T141" s="1" t="s">
        <v>3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Q142" s="0"/>
      <c r="R142" s="1" t="n">
        <v>396</v>
      </c>
      <c r="S142" s="1" t="s">
        <v>116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Q143" s="0"/>
      <c r="R143" s="1" t="n">
        <v>397</v>
      </c>
      <c r="S143" s="1" t="s">
        <v>117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Q144" s="0"/>
      <c r="R144" s="1" t="n">
        <v>398</v>
      </c>
      <c r="S144" s="1" t="s">
        <v>118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Q145" s="0"/>
      <c r="R145" s="1" t="n">
        <v>399</v>
      </c>
      <c r="S145" s="1" t="s">
        <v>118</v>
      </c>
      <c r="T145" s="1" t="s">
        <v>37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Q146" s="0"/>
      <c r="R146" s="1" t="n">
        <v>410</v>
      </c>
      <c r="S146" s="1" t="s">
        <v>11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Q147" s="0"/>
      <c r="R147" s="1" t="n">
        <v>411</v>
      </c>
      <c r="S147" s="1" t="s">
        <v>120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Q148" s="0"/>
      <c r="R148" s="1" t="n">
        <v>416</v>
      </c>
      <c r="S148" s="1" t="s">
        <v>121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Q149" s="0"/>
      <c r="R149" s="1" t="n">
        <v>417</v>
      </c>
      <c r="S149" s="1" t="s">
        <v>121</v>
      </c>
      <c r="T149" s="1" t="s">
        <v>122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Q150" s="0"/>
      <c r="R150" s="1" t="n">
        <v>412</v>
      </c>
      <c r="S150" s="1" t="s">
        <v>123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Q151" s="0"/>
      <c r="R151" s="1" t="n">
        <v>413</v>
      </c>
      <c r="S151" s="1" t="s">
        <v>124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Q152" s="0"/>
      <c r="R152" s="1" t="n">
        <v>414</v>
      </c>
      <c r="S152" s="1" t="s">
        <v>125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Q153" s="0"/>
      <c r="R153" s="1" t="n">
        <v>415</v>
      </c>
      <c r="S153" s="1" t="s">
        <v>125</v>
      </c>
      <c r="T153" s="1" t="s">
        <v>37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Q154" s="0"/>
      <c r="R154" s="1" t="n">
        <v>393</v>
      </c>
      <c r="S154" s="1" t="s">
        <v>126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Q155" s="0"/>
      <c r="R155" s="1" t="n">
        <v>394</v>
      </c>
      <c r="S155" s="1" t="s">
        <v>127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Q156" s="0"/>
      <c r="R156" s="1" t="n">
        <v>395</v>
      </c>
      <c r="S156" s="1" t="s">
        <v>127</v>
      </c>
      <c r="T156" s="1" t="s">
        <v>99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Q157" s="0"/>
      <c r="R157" s="1" t="n">
        <v>380</v>
      </c>
      <c r="S157" s="1" t="s">
        <v>128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Q158" s="0"/>
      <c r="R158" s="1" t="n">
        <v>381</v>
      </c>
      <c r="S158" s="1" t="s">
        <v>129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Q159" s="0"/>
      <c r="R159" s="1" t="n">
        <v>382</v>
      </c>
      <c r="S159" s="1" t="s">
        <v>130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Q160" s="0"/>
      <c r="R160" s="1" t="n">
        <v>383</v>
      </c>
      <c r="S160" s="1" t="s">
        <v>131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Q161" s="0"/>
      <c r="R161" s="1" t="n">
        <v>384</v>
      </c>
      <c r="S161" s="1" t="s">
        <v>132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Q162" s="0"/>
      <c r="R162" s="1" t="n">
        <v>385</v>
      </c>
      <c r="S162" s="1" t="s">
        <v>132</v>
      </c>
      <c r="T162" s="1" t="s">
        <v>37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Q163" s="0"/>
      <c r="R163" s="1" t="n">
        <v>386</v>
      </c>
      <c r="S163" s="1" t="s">
        <v>133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Q164" s="0"/>
      <c r="R164" s="1" t="n">
        <v>387</v>
      </c>
      <c r="S164" s="1" t="s">
        <v>134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Q165" s="0"/>
      <c r="R165" s="1" t="n">
        <v>388</v>
      </c>
      <c r="S165" s="1" t="s">
        <v>135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Q166" s="0"/>
      <c r="R166" s="1" t="n">
        <v>389</v>
      </c>
      <c r="S166" s="1" t="s">
        <v>136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Q167" s="0"/>
      <c r="R167" s="1" t="n">
        <v>390</v>
      </c>
      <c r="S167" s="1" t="s">
        <v>13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Q168" s="0"/>
      <c r="R168" s="1" t="n">
        <v>391</v>
      </c>
      <c r="S168" s="1" t="s">
        <v>137</v>
      </c>
      <c r="T168" s="1" t="s">
        <v>42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Q169" s="0"/>
      <c r="R169" s="1" t="n">
        <v>368</v>
      </c>
      <c r="S169" s="1" t="s">
        <v>138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Q170" s="0"/>
      <c r="R170" s="1" t="n">
        <v>373</v>
      </c>
      <c r="S170" s="1" t="s">
        <v>139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Q171" s="0"/>
      <c r="R171" s="1" t="n">
        <v>374</v>
      </c>
      <c r="S171" s="1" t="s">
        <v>140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Q172" s="0"/>
      <c r="R172" s="1" t="n">
        <v>378</v>
      </c>
      <c r="S172" s="1" t="s">
        <v>14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Q173" s="0"/>
      <c r="R173" s="1" t="n">
        <v>379</v>
      </c>
      <c r="S173" s="1" t="s">
        <v>141</v>
      </c>
      <c r="T173" s="1" t="s">
        <v>37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Q174" s="0"/>
      <c r="R174" s="1" t="n">
        <v>375</v>
      </c>
      <c r="S174" s="1" t="s">
        <v>142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Q175" s="0"/>
      <c r="R175" s="1" t="n">
        <v>376</v>
      </c>
      <c r="S175" s="1" t="s">
        <v>143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Q176" s="0"/>
      <c r="R176" s="1" t="n">
        <v>377</v>
      </c>
      <c r="S176" s="1" t="s">
        <v>143</v>
      </c>
      <c r="T176" s="1" t="s">
        <v>37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Q177" s="0"/>
      <c r="R177" s="1" t="n">
        <v>369</v>
      </c>
      <c r="S177" s="1" t="s">
        <v>144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Q178" s="0"/>
      <c r="R178" s="1" t="n">
        <v>370</v>
      </c>
      <c r="S178" s="1" t="s">
        <v>14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Q179" s="0"/>
      <c r="R179" s="1" t="n">
        <v>371</v>
      </c>
      <c r="S179" s="1" t="s">
        <v>145</v>
      </c>
      <c r="T179" s="1" t="s">
        <v>37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Q180" s="0"/>
      <c r="R180" s="1" t="n">
        <v>364</v>
      </c>
      <c r="S180" s="1" t="s">
        <v>146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Q181" s="0"/>
      <c r="R181" s="1" t="n">
        <v>365</v>
      </c>
      <c r="S181" s="1" t="s">
        <v>147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Q182" s="0"/>
      <c r="R182" s="1" t="n">
        <v>366</v>
      </c>
      <c r="S182" s="1" t="s">
        <v>148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Q183" s="0"/>
      <c r="R183" s="1" t="n">
        <v>367</v>
      </c>
      <c r="S183" s="1" t="s">
        <v>148</v>
      </c>
      <c r="T183" s="1" t="s">
        <v>37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Q184" s="0"/>
      <c r="R184" s="1" t="n">
        <v>359</v>
      </c>
      <c r="S184" s="1" t="s">
        <v>149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Q185" s="0"/>
      <c r="R185" s="1" t="n">
        <v>360</v>
      </c>
      <c r="S185" s="1" t="s">
        <v>150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Q186" s="0"/>
      <c r="R186" s="1" t="n">
        <v>361</v>
      </c>
      <c r="S186" s="1" t="s">
        <v>151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Q187" s="0"/>
      <c r="R187" s="1" t="n">
        <v>363</v>
      </c>
      <c r="S187" s="1" t="s">
        <v>151</v>
      </c>
      <c r="T187" s="1" t="s">
        <v>42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Q188" s="0"/>
      <c r="R188" s="1" t="n">
        <v>354</v>
      </c>
      <c r="S188" s="1" t="s">
        <v>152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Q189" s="0"/>
      <c r="R189" s="1" t="n">
        <v>355</v>
      </c>
      <c r="S189" s="1" t="s">
        <v>153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Q190" s="0"/>
      <c r="R190" s="1" t="n">
        <v>356</v>
      </c>
      <c r="S190" s="1" t="s">
        <v>154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Q191" s="0"/>
      <c r="R191" s="1" t="n">
        <v>357</v>
      </c>
      <c r="S191" s="1" t="s">
        <v>154</v>
      </c>
      <c r="T191" s="1" t="s">
        <v>37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Q192" s="0"/>
      <c r="R192" s="1" t="n">
        <v>358</v>
      </c>
      <c r="S192" s="1" t="s">
        <v>154</v>
      </c>
      <c r="T192" s="1" t="s">
        <v>99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Q193" s="0"/>
      <c r="R193" s="1" t="n">
        <v>307</v>
      </c>
      <c r="S193" s="1" t="s">
        <v>15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Q194" s="0"/>
      <c r="R194" s="1" t="n">
        <v>329</v>
      </c>
      <c r="S194" s="1" t="s">
        <v>156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Q195" s="0"/>
      <c r="R195" s="1" t="n">
        <v>330</v>
      </c>
      <c r="S195" s="1" t="s">
        <v>157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Q196" s="0"/>
      <c r="R196" s="1" t="n">
        <v>343</v>
      </c>
      <c r="S196" s="1" t="s">
        <v>158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Q197" s="0"/>
      <c r="R197" s="1" t="n">
        <v>352</v>
      </c>
      <c r="S197" s="1" t="s">
        <v>159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Q198" s="0"/>
      <c r="R198" s="1" t="n">
        <v>353</v>
      </c>
      <c r="S198" s="1" t="s">
        <v>159</v>
      </c>
      <c r="T198" s="1" t="s">
        <v>37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Q199" s="0"/>
      <c r="R199" s="1" t="n">
        <v>350</v>
      </c>
      <c r="S199" s="1" t="s">
        <v>160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Q200" s="0"/>
      <c r="R200" s="1" t="n">
        <v>351</v>
      </c>
      <c r="S200" s="1" t="s">
        <v>160</v>
      </c>
      <c r="T200" s="1" t="s">
        <v>37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Q201" s="0"/>
      <c r="R201" s="1" t="n">
        <v>348</v>
      </c>
      <c r="S201" s="1" t="s">
        <v>16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Q202" s="0"/>
      <c r="R202" s="1" t="n">
        <v>349</v>
      </c>
      <c r="S202" s="1" t="s">
        <v>161</v>
      </c>
      <c r="T202" s="1" t="s">
        <v>37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Q203" s="0"/>
      <c r="R203" s="1" t="n">
        <v>346</v>
      </c>
      <c r="S203" s="1" t="s">
        <v>162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Q204" s="0"/>
      <c r="R204" s="1" t="n">
        <v>347</v>
      </c>
      <c r="S204" s="1" t="s">
        <v>162</v>
      </c>
      <c r="T204" s="1" t="s">
        <v>37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Q205" s="0"/>
      <c r="R205" s="1" t="n">
        <v>344</v>
      </c>
      <c r="S205" s="1" t="s">
        <v>16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Q206" s="0"/>
      <c r="R206" s="1" t="n">
        <v>345</v>
      </c>
      <c r="S206" s="1" t="s">
        <v>163</v>
      </c>
      <c r="T206" s="1" t="s">
        <v>3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Q207" s="0"/>
      <c r="R207" s="1" t="n">
        <v>331</v>
      </c>
      <c r="S207" s="1" t="s">
        <v>164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Q208" s="0"/>
      <c r="R208" s="1" t="n">
        <v>332</v>
      </c>
      <c r="S208" s="1" t="s">
        <v>165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Q209" s="0"/>
      <c r="R209" s="1" t="n">
        <v>341</v>
      </c>
      <c r="S209" s="1" t="s">
        <v>166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Q210" s="0"/>
      <c r="R210" s="1" t="n">
        <v>342</v>
      </c>
      <c r="S210" s="1" t="s">
        <v>166</v>
      </c>
      <c r="T210" s="1" t="s">
        <v>37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Q211" s="0"/>
      <c r="R211" s="1" t="n">
        <v>339</v>
      </c>
      <c r="S211" s="1" t="s">
        <v>167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Q212" s="0"/>
      <c r="R212" s="1" t="n">
        <v>340</v>
      </c>
      <c r="S212" s="1" t="s">
        <v>167</v>
      </c>
      <c r="T212" s="1" t="s">
        <v>37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Q213" s="0"/>
      <c r="R213" s="1" t="n">
        <v>337</v>
      </c>
      <c r="S213" s="1" t="s">
        <v>168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Q214" s="0"/>
      <c r="R214" s="1" t="n">
        <v>338</v>
      </c>
      <c r="S214" s="1" t="s">
        <v>168</v>
      </c>
      <c r="T214" s="1" t="s">
        <v>3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Q215" s="0"/>
      <c r="R215" s="1" t="n">
        <v>335</v>
      </c>
      <c r="S215" s="1" t="s">
        <v>16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Q216" s="0"/>
      <c r="R216" s="1" t="n">
        <v>336</v>
      </c>
      <c r="S216" s="1" t="s">
        <v>169</v>
      </c>
      <c r="T216" s="1" t="s">
        <v>37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Q217" s="0"/>
      <c r="R217" s="1" t="n">
        <v>333</v>
      </c>
      <c r="S217" s="1" t="s">
        <v>17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Q218" s="0"/>
      <c r="R218" s="1" t="n">
        <v>334</v>
      </c>
      <c r="S218" s="1" t="s">
        <v>170</v>
      </c>
      <c r="T218" s="1" t="s">
        <v>37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Q219" s="0"/>
      <c r="R219" s="1" t="n">
        <v>310</v>
      </c>
      <c r="S219" s="1" t="s">
        <v>17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Q220" s="0"/>
      <c r="R220" s="1" t="n">
        <v>311</v>
      </c>
      <c r="S220" s="1" t="s">
        <v>171</v>
      </c>
      <c r="T220" s="1" t="s">
        <v>37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Q221" s="0"/>
      <c r="R221" s="1" t="n">
        <v>312</v>
      </c>
      <c r="S221" s="1" t="s">
        <v>172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Q222" s="0"/>
      <c r="R222" s="1" t="n">
        <v>313</v>
      </c>
      <c r="S222" s="1" t="s">
        <v>172</v>
      </c>
      <c r="T222" s="1" t="s">
        <v>37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Q223" s="0"/>
      <c r="R223" s="1" t="n">
        <v>308</v>
      </c>
      <c r="S223" s="1" t="s">
        <v>173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Q224" s="0"/>
      <c r="R224" s="1" t="n">
        <v>309</v>
      </c>
      <c r="S224" s="1" t="s">
        <v>173</v>
      </c>
      <c r="T224" s="1" t="s">
        <v>37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Q225" s="0"/>
      <c r="R225" s="1" t="n">
        <v>314</v>
      </c>
      <c r="S225" s="1" t="s">
        <v>174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Q226" s="0"/>
      <c r="R226" s="1" t="n">
        <v>315</v>
      </c>
      <c r="S226" s="1" t="s">
        <v>175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Q227" s="0"/>
      <c r="R227" s="1" t="n">
        <v>327</v>
      </c>
      <c r="S227" s="1" t="s">
        <v>176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Q228" s="0"/>
      <c r="R228" s="1" t="n">
        <v>328</v>
      </c>
      <c r="S228" s="1" t="s">
        <v>176</v>
      </c>
      <c r="T228" s="1" t="s">
        <v>3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Q229" s="0"/>
      <c r="R229" s="1" t="n">
        <v>325</v>
      </c>
      <c r="S229" s="1" t="s">
        <v>177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Q230" s="0"/>
      <c r="R230" s="1" t="n">
        <v>326</v>
      </c>
      <c r="S230" s="1" t="s">
        <v>177</v>
      </c>
      <c r="T230" s="1" t="s">
        <v>37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Q231" s="0"/>
      <c r="R231" s="1" t="n">
        <v>316</v>
      </c>
      <c r="S231" s="1" t="s">
        <v>178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Q232" s="0"/>
      <c r="R232" s="1" t="n">
        <v>319</v>
      </c>
      <c r="S232" s="1" t="s">
        <v>179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Q233" s="0"/>
      <c r="R233" s="1" t="n">
        <v>320</v>
      </c>
      <c r="S233" s="1" t="s">
        <v>179</v>
      </c>
      <c r="T233" s="1" t="s">
        <v>37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Q234" s="0"/>
      <c r="R234" s="1" t="n">
        <v>317</v>
      </c>
      <c r="S234" s="1" t="s">
        <v>18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Q235" s="0"/>
      <c r="R235" s="1" t="n">
        <v>318</v>
      </c>
      <c r="S235" s="1" t="s">
        <v>180</v>
      </c>
      <c r="T235" s="1" t="s">
        <v>37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Q236" s="0"/>
      <c r="R236" s="1" t="n">
        <v>286</v>
      </c>
      <c r="S236" s="1" t="s">
        <v>181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Q237" s="0"/>
      <c r="R237" s="1" t="n">
        <v>294</v>
      </c>
      <c r="S237" s="1" t="s">
        <v>182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Q238" s="0"/>
      <c r="R238" s="1" t="n">
        <v>295</v>
      </c>
      <c r="S238" s="1" t="s">
        <v>183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Q239" s="0"/>
      <c r="R239" s="1" t="n">
        <v>299</v>
      </c>
      <c r="S239" s="1" t="s">
        <v>184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Q240" s="0"/>
      <c r="R240" s="1" t="n">
        <v>300</v>
      </c>
      <c r="S240" s="1" t="s">
        <v>184</v>
      </c>
      <c r="T240" s="1" t="s">
        <v>37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Q241" s="0"/>
      <c r="R241" s="1" t="n">
        <v>296</v>
      </c>
      <c r="S241" s="1" t="s">
        <v>185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Q242" s="0"/>
      <c r="R242" s="1" t="n">
        <v>297</v>
      </c>
      <c r="S242" s="1" t="s">
        <v>186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Q243" s="0"/>
      <c r="R243" s="1" t="n">
        <v>298</v>
      </c>
      <c r="S243" s="1" t="s">
        <v>186</v>
      </c>
      <c r="T243" s="1" t="s">
        <v>3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Q244" s="0"/>
      <c r="R244" s="1" t="n">
        <v>301</v>
      </c>
      <c r="S244" s="1" t="s">
        <v>18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Q245" s="0"/>
      <c r="R245" s="1" t="n">
        <v>302</v>
      </c>
      <c r="S245" s="1" t="s">
        <v>187</v>
      </c>
      <c r="T245" s="1" t="s">
        <v>37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Q246" s="0"/>
      <c r="R246" s="1" t="n">
        <v>287</v>
      </c>
      <c r="S246" s="1" t="s">
        <v>188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Q247" s="0"/>
      <c r="R247" s="1" t="n">
        <v>288</v>
      </c>
      <c r="S247" s="1" t="s">
        <v>189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Q248" s="0"/>
      <c r="R248" s="1" t="n">
        <v>289</v>
      </c>
      <c r="S248" s="1" t="s">
        <v>189</v>
      </c>
      <c r="T248" s="1" t="s">
        <v>3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Q249" s="0"/>
      <c r="R249" s="1" t="n">
        <v>290</v>
      </c>
      <c r="S249" s="1" t="s">
        <v>189</v>
      </c>
      <c r="T249" s="1" t="s">
        <v>42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Q250" s="0"/>
      <c r="R250" s="1" t="n">
        <v>303</v>
      </c>
      <c r="S250" s="1" t="s">
        <v>190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Q251" s="0"/>
      <c r="R251" s="1" t="n">
        <v>304</v>
      </c>
      <c r="S251" s="1" t="s">
        <v>191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Q252" s="0"/>
      <c r="R252" s="1" t="n">
        <v>305</v>
      </c>
      <c r="S252" s="1" t="s">
        <v>192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Q253" s="0"/>
      <c r="R253" s="1" t="n">
        <v>306</v>
      </c>
      <c r="S253" s="1" t="s">
        <v>192</v>
      </c>
      <c r="T253" s="1" t="s">
        <v>37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Q254" s="0"/>
      <c r="R254" s="1" t="n">
        <v>214</v>
      </c>
      <c r="S254" s="1" t="s">
        <v>193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Q255" s="0"/>
      <c r="R255" s="1" t="n">
        <v>215</v>
      </c>
      <c r="S255" s="1" t="s">
        <v>19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Q256" s="0"/>
      <c r="R256" s="1" t="n">
        <v>220</v>
      </c>
      <c r="S256" s="1" t="s">
        <v>19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Q257" s="0"/>
      <c r="R257" s="1" t="n">
        <v>221</v>
      </c>
      <c r="S257" s="1" t="s">
        <v>19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Q258" s="0"/>
      <c r="R258" s="1" t="n">
        <v>222</v>
      </c>
      <c r="S258" s="1" t="s">
        <v>196</v>
      </c>
      <c r="T258" s="1" t="s">
        <v>46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Q259" s="0"/>
      <c r="R259" s="1" t="n">
        <v>223</v>
      </c>
      <c r="S259" s="1" t="s">
        <v>196</v>
      </c>
      <c r="T259" s="1" t="s">
        <v>37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Q260" s="0"/>
      <c r="R260" s="1" t="n">
        <v>216</v>
      </c>
      <c r="S260" s="1" t="s">
        <v>197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Q261" s="0"/>
      <c r="R261" s="1" t="n">
        <v>217</v>
      </c>
      <c r="S261" s="1" t="s">
        <v>198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Q262" s="0"/>
      <c r="R262" s="1" t="n">
        <v>218</v>
      </c>
      <c r="S262" s="1" t="s">
        <v>198</v>
      </c>
      <c r="T262" s="1" t="s">
        <v>4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Q263" s="0"/>
      <c r="R263" s="1" t="n">
        <v>219</v>
      </c>
      <c r="S263" s="1" t="s">
        <v>198</v>
      </c>
      <c r="T263" s="1" t="s">
        <v>37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Q264" s="0"/>
      <c r="R264" s="1" t="n">
        <v>247</v>
      </c>
      <c r="S264" s="1" t="s">
        <v>199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Q265" s="0"/>
      <c r="R265" s="1" t="n">
        <v>248</v>
      </c>
      <c r="S265" s="1" t="s">
        <v>200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Q266" s="0"/>
      <c r="R266" s="1" t="n">
        <v>252</v>
      </c>
      <c r="S266" s="1" t="s">
        <v>201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Q267" s="0"/>
      <c r="R267" s="1" t="n">
        <v>253</v>
      </c>
      <c r="S267" s="1" t="s">
        <v>201</v>
      </c>
      <c r="T267" s="1" t="s">
        <v>37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Q268" s="0"/>
      <c r="R268" s="1" t="n">
        <v>249</v>
      </c>
      <c r="S268" s="1" t="s">
        <v>202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Q269" s="0"/>
      <c r="R269" s="1" t="n">
        <v>250</v>
      </c>
      <c r="S269" s="1" t="s">
        <v>203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Q270" s="0"/>
      <c r="R270" s="1" t="n">
        <v>251</v>
      </c>
      <c r="S270" s="1" t="s">
        <v>203</v>
      </c>
      <c r="T270" s="1" t="s">
        <v>37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Q271" s="0"/>
      <c r="R271" s="1" t="n">
        <v>258</v>
      </c>
      <c r="S271" s="1" t="s">
        <v>204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Q272" s="0"/>
      <c r="R272" s="1" t="n">
        <v>259</v>
      </c>
      <c r="S272" s="1" t="s">
        <v>205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Q273" s="0"/>
      <c r="R273" s="1" t="n">
        <v>260</v>
      </c>
      <c r="S273" s="1" t="s">
        <v>206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Q274" s="0"/>
      <c r="R274" s="1" t="n">
        <v>261</v>
      </c>
      <c r="S274" s="1" t="s">
        <v>206</v>
      </c>
      <c r="T274" s="1" t="s">
        <v>37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Q275" s="0"/>
      <c r="R275" s="1" t="n">
        <v>254</v>
      </c>
      <c r="S275" s="1" t="s">
        <v>207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Q276" s="0"/>
      <c r="R276" s="1" t="n">
        <v>255</v>
      </c>
      <c r="S276" s="1" t="s">
        <v>208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Q277" s="0"/>
      <c r="R277" s="1" t="n">
        <v>256</v>
      </c>
      <c r="S277" s="1" t="s">
        <v>209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Q278" s="0"/>
      <c r="R278" s="1" t="n">
        <v>257</v>
      </c>
      <c r="S278" s="1" t="s">
        <v>209</v>
      </c>
      <c r="T278" s="1" t="s">
        <v>37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Q279" s="0"/>
      <c r="R279" s="1" t="n">
        <v>241</v>
      </c>
      <c r="S279" s="1" t="s">
        <v>210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Q280" s="0"/>
      <c r="R280" s="1" t="n">
        <v>242</v>
      </c>
      <c r="S280" s="1" t="s">
        <v>211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Q281" s="0"/>
      <c r="R281" s="1" t="n">
        <v>243</v>
      </c>
      <c r="S281" s="1" t="s">
        <v>211</v>
      </c>
      <c r="T281" s="1" t="s">
        <v>42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Q282" s="0"/>
      <c r="R282" s="1" t="n">
        <v>224</v>
      </c>
      <c r="S282" s="1" t="s">
        <v>212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Q283" s="0"/>
      <c r="R283" s="1" t="n">
        <v>231</v>
      </c>
      <c r="S283" s="1" t="s">
        <v>213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Q284" s="0"/>
      <c r="R284" s="1" t="n">
        <v>232</v>
      </c>
      <c r="S284" s="1" t="s">
        <v>213</v>
      </c>
      <c r="T284" s="1" t="s">
        <v>37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Q285" s="0"/>
      <c r="R285" s="1" t="n">
        <v>229</v>
      </c>
      <c r="S285" s="1" t="s">
        <v>214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Q286" s="0"/>
      <c r="R286" s="1" t="n">
        <v>230</v>
      </c>
      <c r="S286" s="1" t="s">
        <v>214</v>
      </c>
      <c r="T286" s="1" t="s">
        <v>3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Q287" s="0"/>
      <c r="R287" s="1" t="n">
        <v>225</v>
      </c>
      <c r="S287" s="1" t="s">
        <v>215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Q288" s="0"/>
      <c r="R288" s="1" t="n">
        <v>226</v>
      </c>
      <c r="S288" s="1" t="s">
        <v>215</v>
      </c>
      <c r="T288" s="1" t="s">
        <v>37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Q289" s="0"/>
      <c r="R289" s="1" t="n">
        <v>227</v>
      </c>
      <c r="S289" s="1" t="s">
        <v>216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Q290" s="0"/>
      <c r="R290" s="1" t="n">
        <v>228</v>
      </c>
      <c r="S290" s="1" t="s">
        <v>216</v>
      </c>
      <c r="T290" s="1" t="s">
        <v>37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Q291" s="0"/>
      <c r="R291" s="1" t="n">
        <v>233</v>
      </c>
      <c r="S291" s="1" t="s">
        <v>217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Q292" s="0"/>
      <c r="R292" s="1" t="n">
        <v>234</v>
      </c>
      <c r="S292" s="1" t="s">
        <v>217</v>
      </c>
      <c r="T292" s="1" t="s">
        <v>37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Q293" s="0"/>
      <c r="R293" s="1" t="n">
        <v>235</v>
      </c>
      <c r="S293" s="1" t="s">
        <v>218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Q294" s="0"/>
      <c r="R294" s="1" t="n">
        <v>236</v>
      </c>
      <c r="S294" s="1" t="s">
        <v>218</v>
      </c>
      <c r="T294" s="1" t="s">
        <v>37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Q295" s="0"/>
      <c r="R295" s="1" t="n">
        <v>271</v>
      </c>
      <c r="S295" s="1" t="s">
        <v>219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Q296" s="0"/>
      <c r="R296" s="1" t="n">
        <v>272</v>
      </c>
      <c r="S296" s="1" t="s">
        <v>220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Q297" s="0"/>
      <c r="R297" s="1" t="n">
        <v>273</v>
      </c>
      <c r="S297" s="1" t="s">
        <v>221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Q298" s="0"/>
      <c r="R298" s="1" t="n">
        <v>274</v>
      </c>
      <c r="S298" s="1" t="s">
        <v>222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Q299" s="0"/>
      <c r="R299" s="1" t="n">
        <v>275</v>
      </c>
      <c r="S299" s="1" t="s">
        <v>222</v>
      </c>
      <c r="T299" s="1" t="s">
        <v>37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Q300" s="0"/>
      <c r="R300" s="1" t="n">
        <v>276</v>
      </c>
      <c r="S300" s="1" t="s">
        <v>22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Q301" s="0"/>
      <c r="R301" s="1" t="n">
        <v>277</v>
      </c>
      <c r="S301" s="1" t="s">
        <v>223</v>
      </c>
      <c r="T301" s="1" t="s">
        <v>3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Q302" s="0"/>
      <c r="R302" s="1" t="n">
        <v>278</v>
      </c>
      <c r="S302" s="1" t="s">
        <v>224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Q303" s="0"/>
      <c r="R303" s="1" t="n">
        <v>283</v>
      </c>
      <c r="S303" s="1" t="s">
        <v>225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Q304" s="0"/>
      <c r="R304" s="1" t="n">
        <v>284</v>
      </c>
      <c r="S304" s="1" t="s">
        <v>22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Q305" s="0"/>
      <c r="R305" s="1" t="n">
        <v>285</v>
      </c>
      <c r="S305" s="1" t="s">
        <v>226</v>
      </c>
      <c r="T305" s="1" t="s">
        <v>37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Q306" s="0"/>
      <c r="R306" s="1" t="n">
        <v>279</v>
      </c>
      <c r="S306" s="1" t="s">
        <v>227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Q307" s="0"/>
      <c r="R307" s="1" t="n">
        <v>280</v>
      </c>
      <c r="S307" s="1" t="s">
        <v>228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Q308" s="0"/>
      <c r="R308" s="1" t="n">
        <v>281</v>
      </c>
      <c r="S308" s="1" t="s">
        <v>22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Q309" s="0"/>
      <c r="R309" s="1" t="n">
        <v>282</v>
      </c>
      <c r="S309" s="1" t="s">
        <v>229</v>
      </c>
      <c r="T309" s="1" t="s">
        <v>3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200</v>
      </c>
      <c r="S310" s="1" t="s">
        <v>230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Q311" s="0"/>
      <c r="R311" s="1" t="n">
        <v>210</v>
      </c>
      <c r="S311" s="1" t="s">
        <v>231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Q312" s="0"/>
      <c r="R312" s="1" t="n">
        <v>211</v>
      </c>
      <c r="S312" s="1" t="s">
        <v>232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Q313" s="0"/>
      <c r="R313" s="1" t="n">
        <v>212</v>
      </c>
      <c r="S313" s="1" t="s">
        <v>233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Q314" s="0"/>
      <c r="R314" s="1" t="n">
        <v>213</v>
      </c>
      <c r="S314" s="1" t="s">
        <v>233</v>
      </c>
      <c r="T314" s="1" t="s">
        <v>37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201</v>
      </c>
      <c r="S315" s="1" t="s">
        <v>234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202</v>
      </c>
      <c r="S316" s="1" t="s">
        <v>235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Q317" s="0"/>
      <c r="R317" s="1" t="n">
        <v>204</v>
      </c>
      <c r="S317" s="1" t="s">
        <v>235</v>
      </c>
      <c r="T317" s="1" t="s">
        <v>37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Q318" s="0"/>
      <c r="R318" s="1" t="n">
        <v>205</v>
      </c>
      <c r="S318" s="1" t="s">
        <v>236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Q319" s="0"/>
      <c r="R319" s="1" t="n">
        <v>206</v>
      </c>
      <c r="S319" s="1" t="s">
        <v>23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Q320" s="0"/>
      <c r="R320" s="1" t="n">
        <v>207</v>
      </c>
      <c r="S320" s="1" t="s">
        <v>23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Q321" s="0"/>
      <c r="R321" s="1" t="n">
        <v>208</v>
      </c>
      <c r="S321" s="1" t="s">
        <v>23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Q322" s="0"/>
      <c r="R322" s="1" t="n">
        <v>209</v>
      </c>
      <c r="S322" s="1" t="s">
        <v>239</v>
      </c>
      <c r="T322" s="1" t="s">
        <v>37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190</v>
      </c>
      <c r="S323" s="1" t="s">
        <v>240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191</v>
      </c>
      <c r="S324" s="1" t="s">
        <v>241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192</v>
      </c>
      <c r="S325" s="1" t="s">
        <v>242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193</v>
      </c>
      <c r="S326" s="1" t="s">
        <v>243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194</v>
      </c>
      <c r="S327" s="1" t="s">
        <v>243</v>
      </c>
      <c r="T327" s="1" t="s">
        <v>37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195</v>
      </c>
      <c r="S328" s="1" t="s">
        <v>243</v>
      </c>
      <c r="T328" s="1" t="s">
        <v>99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196</v>
      </c>
      <c r="S329" s="1" t="s">
        <v>244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197</v>
      </c>
      <c r="S330" s="1" t="s">
        <v>245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198</v>
      </c>
      <c r="S331" s="1" t="s">
        <v>246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199</v>
      </c>
      <c r="S332" s="1" t="s">
        <v>246</v>
      </c>
      <c r="T332" s="1" t="s">
        <v>37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123</v>
      </c>
      <c r="S333" s="1" t="s">
        <v>247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159</v>
      </c>
      <c r="S334" s="1" t="s">
        <v>248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160</v>
      </c>
      <c r="S335" s="1" t="s">
        <v>249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161</v>
      </c>
      <c r="S336" s="1" t="s">
        <v>250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162</v>
      </c>
      <c r="S337" s="1" t="s">
        <v>251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163</v>
      </c>
      <c r="S338" s="1" t="s">
        <v>251</v>
      </c>
      <c r="T338" s="1" t="s">
        <v>252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169</v>
      </c>
      <c r="S339" s="1" t="s">
        <v>253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170</v>
      </c>
      <c r="S340" s="1" t="s">
        <v>254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171</v>
      </c>
      <c r="S341" s="1" t="s">
        <v>255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172</v>
      </c>
      <c r="S342" s="1" t="s">
        <v>255</v>
      </c>
      <c r="T342" s="1" t="s">
        <v>252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164</v>
      </c>
      <c r="S343" s="1" t="s">
        <v>256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165</v>
      </c>
      <c r="S344" s="1" t="s">
        <v>257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166</v>
      </c>
      <c r="S345" s="1" t="s">
        <v>257</v>
      </c>
      <c r="T345" s="1" t="s">
        <v>252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167</v>
      </c>
      <c r="S346" s="1" t="s">
        <v>25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168</v>
      </c>
      <c r="S347" s="1" t="s">
        <v>258</v>
      </c>
      <c r="T347" s="1" t="s">
        <v>252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138</v>
      </c>
      <c r="S348" s="1" t="s">
        <v>259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139</v>
      </c>
      <c r="S349" s="1" t="s">
        <v>260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140</v>
      </c>
      <c r="S350" s="1" t="s">
        <v>261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141</v>
      </c>
      <c r="S351" s="1" t="s">
        <v>262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142</v>
      </c>
      <c r="S352" s="1" t="s">
        <v>262</v>
      </c>
      <c r="T352" s="1" t="s">
        <v>252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143</v>
      </c>
      <c r="S353" s="1" t="s">
        <v>263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144</v>
      </c>
      <c r="S354" s="1" t="s">
        <v>263</v>
      </c>
      <c r="T354" s="1" t="s">
        <v>252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145</v>
      </c>
      <c r="S355" s="1" t="s">
        <v>264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146</v>
      </c>
      <c r="S356" s="1" t="s">
        <v>265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147</v>
      </c>
      <c r="S357" s="1" t="s">
        <v>266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148</v>
      </c>
      <c r="S358" s="1" t="s">
        <v>267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149</v>
      </c>
      <c r="S359" s="1" t="s">
        <v>267</v>
      </c>
      <c r="T359" s="1" t="s">
        <v>252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150</v>
      </c>
      <c r="S360" s="1" t="s">
        <v>268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151</v>
      </c>
      <c r="S361" s="1" t="s">
        <v>268</v>
      </c>
      <c r="T361" s="1" t="s">
        <v>252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152</v>
      </c>
      <c r="S362" s="1" t="s">
        <v>269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153</v>
      </c>
      <c r="S363" s="1" t="s">
        <v>270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154</v>
      </c>
      <c r="S364" s="1" t="s">
        <v>271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155</v>
      </c>
      <c r="S365" s="1" t="s">
        <v>272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156</v>
      </c>
      <c r="S366" s="1" t="s">
        <v>272</v>
      </c>
      <c r="T366" s="1" t="s">
        <v>252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157</v>
      </c>
      <c r="S367" s="1" t="s">
        <v>273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158</v>
      </c>
      <c r="S368" s="1" t="s">
        <v>273</v>
      </c>
      <c r="T368" s="1" t="s">
        <v>252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131</v>
      </c>
      <c r="S369" s="1" t="s">
        <v>274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132</v>
      </c>
      <c r="S370" s="1" t="s">
        <v>275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133</v>
      </c>
      <c r="S371" s="1" t="s">
        <v>276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134</v>
      </c>
      <c r="S372" s="1" t="s">
        <v>277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135</v>
      </c>
      <c r="S373" s="1" t="s">
        <v>277</v>
      </c>
      <c r="T373" s="1" t="s">
        <v>252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136</v>
      </c>
      <c r="S374" s="1" t="s">
        <v>278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137</v>
      </c>
      <c r="S375" s="1" t="s">
        <v>278</v>
      </c>
      <c r="T375" s="1" t="s">
        <v>252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124</v>
      </c>
      <c r="S376" s="1" t="s">
        <v>279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125</v>
      </c>
      <c r="S377" s="1" t="s">
        <v>280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126</v>
      </c>
      <c r="S378" s="1" t="s">
        <v>280</v>
      </c>
      <c r="T378" s="1" t="s">
        <v>37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127</v>
      </c>
      <c r="S379" s="1" t="s">
        <v>281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128</v>
      </c>
      <c r="S380" s="1" t="s">
        <v>282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129</v>
      </c>
      <c r="S381" s="1" t="s">
        <v>283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130</v>
      </c>
      <c r="S382" s="1" t="s">
        <v>283</v>
      </c>
      <c r="T382" s="1" t="s">
        <v>252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173</v>
      </c>
      <c r="S383" s="1" t="s">
        <v>284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174</v>
      </c>
      <c r="S384" s="1" t="s">
        <v>285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179</v>
      </c>
      <c r="S385" s="1" t="s">
        <v>286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180</v>
      </c>
      <c r="S386" s="1" t="s">
        <v>287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181</v>
      </c>
      <c r="S387" s="1" t="s">
        <v>287</v>
      </c>
      <c r="T387" s="1" t="s">
        <v>252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175</v>
      </c>
      <c r="S388" s="1" t="s">
        <v>288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176</v>
      </c>
      <c r="S389" s="1" t="s">
        <v>289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177</v>
      </c>
      <c r="S390" s="1" t="s">
        <v>290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178</v>
      </c>
      <c r="S391" s="1" t="s">
        <v>290</v>
      </c>
      <c r="T391" s="1" t="s">
        <v>252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182</v>
      </c>
      <c r="S392" s="1" t="s">
        <v>291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183</v>
      </c>
      <c r="S393" s="1" t="s">
        <v>292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184</v>
      </c>
      <c r="S394" s="1" t="s">
        <v>293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185</v>
      </c>
      <c r="S395" s="1" t="s">
        <v>293</v>
      </c>
      <c r="T395" s="1" t="s">
        <v>122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186</v>
      </c>
      <c r="S396" s="1" t="s">
        <v>293</v>
      </c>
      <c r="T396" s="1" t="s">
        <v>252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187</v>
      </c>
      <c r="S397" s="1" t="s">
        <v>294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188</v>
      </c>
      <c r="S398" s="1" t="s">
        <v>294</v>
      </c>
      <c r="T398" s="1" t="s">
        <v>122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189</v>
      </c>
      <c r="S399" s="1" t="s">
        <v>294</v>
      </c>
      <c r="T399" s="1" t="s">
        <v>252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1</v>
      </c>
      <c r="S400" s="1" t="s">
        <v>295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62</v>
      </c>
      <c r="S401" s="1" t="s">
        <v>296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63</v>
      </c>
      <c r="S402" s="1" t="s">
        <v>297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64</v>
      </c>
      <c r="S403" s="1" t="s">
        <v>298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68</v>
      </c>
      <c r="S404" s="1" t="s">
        <v>299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Q405" s="1" t="n">
        <v>12</v>
      </c>
      <c r="R405" s="1" t="n">
        <v>69</v>
      </c>
      <c r="S405" s="1" t="s">
        <v>299</v>
      </c>
      <c r="T405" s="1" t="s">
        <v>46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70</v>
      </c>
      <c r="S406" s="1" t="s">
        <v>299</v>
      </c>
      <c r="T406" s="1" t="s">
        <v>37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65</v>
      </c>
      <c r="S407" s="1" t="s">
        <v>300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66</v>
      </c>
      <c r="S408" s="1" t="s">
        <v>300</v>
      </c>
      <c r="T408" s="1" t="s">
        <v>37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67</v>
      </c>
      <c r="S409" s="1" t="s">
        <v>300</v>
      </c>
      <c r="T409" s="1" t="s">
        <v>42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49</v>
      </c>
      <c r="S410" s="1" t="s">
        <v>301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50</v>
      </c>
      <c r="S411" s="1" t="s">
        <v>302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51</v>
      </c>
      <c r="S412" s="1" t="s">
        <v>303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56</v>
      </c>
      <c r="S413" s="1" t="s">
        <v>30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Q414" s="1" t="n">
        <v>10</v>
      </c>
      <c r="R414" s="1" t="n">
        <v>57</v>
      </c>
      <c r="S414" s="1" t="s">
        <v>304</v>
      </c>
      <c r="T414" s="1" t="s">
        <v>46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52</v>
      </c>
      <c r="S415" s="1" t="s">
        <v>305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Q416" s="1" t="n">
        <v>9</v>
      </c>
      <c r="R416" s="1" t="n">
        <v>53</v>
      </c>
      <c r="S416" s="1" t="s">
        <v>305</v>
      </c>
      <c r="T416" s="1" t="s">
        <v>46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54</v>
      </c>
      <c r="S417" s="1" t="s">
        <v>305</v>
      </c>
      <c r="T417" s="1" t="s">
        <v>37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55</v>
      </c>
      <c r="S418" s="1" t="s">
        <v>305</v>
      </c>
      <c r="T418" s="1" t="s">
        <v>42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58</v>
      </c>
      <c r="S419" s="1" t="s">
        <v>306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Q420" s="1" t="n">
        <v>11</v>
      </c>
      <c r="R420" s="1" t="n">
        <v>59</v>
      </c>
      <c r="S420" s="1" t="s">
        <v>306</v>
      </c>
      <c r="T420" s="1" t="s">
        <v>46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60</v>
      </c>
      <c r="S421" s="1" t="s">
        <v>306</v>
      </c>
      <c r="T421" s="1" t="s">
        <v>37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61</v>
      </c>
      <c r="S422" s="1" t="s">
        <v>306</v>
      </c>
      <c r="T422" s="1" t="s">
        <v>4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9</v>
      </c>
      <c r="S423" s="1" t="s">
        <v>307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40</v>
      </c>
      <c r="S424" s="1" t="s">
        <v>308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41</v>
      </c>
      <c r="S425" s="1" t="s">
        <v>309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46</v>
      </c>
      <c r="S426" s="1" t="s">
        <v>310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Q427" s="1" t="n">
        <v>8</v>
      </c>
      <c r="R427" s="1" t="n">
        <v>47</v>
      </c>
      <c r="S427" s="1" t="s">
        <v>310</v>
      </c>
      <c r="T427" s="1" t="s">
        <v>46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48</v>
      </c>
      <c r="S428" s="1" t="s">
        <v>310</v>
      </c>
      <c r="T428" s="1" t="s">
        <v>37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42</v>
      </c>
      <c r="S429" s="1" t="s">
        <v>311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Q430" s="1" t="n">
        <v>7</v>
      </c>
      <c r="R430" s="1" t="n">
        <v>43</v>
      </c>
      <c r="S430" s="1" t="s">
        <v>311</v>
      </c>
      <c r="T430" s="1" t="s">
        <v>46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44</v>
      </c>
      <c r="S431" s="1" t="s">
        <v>311</v>
      </c>
      <c r="T431" s="1" t="s">
        <v>37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45</v>
      </c>
      <c r="S432" s="1" t="s">
        <v>311</v>
      </c>
      <c r="T432" s="1" t="s">
        <v>42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28</v>
      </c>
      <c r="S433" s="1" t="s">
        <v>312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29</v>
      </c>
      <c r="S434" s="1" t="s">
        <v>313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30</v>
      </c>
      <c r="S435" s="1" t="s">
        <v>314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35</v>
      </c>
      <c r="S436" s="1" t="s">
        <v>315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36</v>
      </c>
      <c r="S437" s="1" t="s">
        <v>315</v>
      </c>
      <c r="T437" s="1" t="s">
        <v>37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37</v>
      </c>
      <c r="S438" s="1" t="s">
        <v>315</v>
      </c>
      <c r="T438" s="1" t="s">
        <v>12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38</v>
      </c>
      <c r="S439" s="1" t="s">
        <v>315</v>
      </c>
      <c r="T439" s="1" t="s">
        <v>42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31</v>
      </c>
      <c r="S440" s="1" t="s">
        <v>316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Q441" s="1" t="n">
        <v>6</v>
      </c>
      <c r="R441" s="1" t="n">
        <v>32</v>
      </c>
      <c r="S441" s="1" t="s">
        <v>316</v>
      </c>
      <c r="T441" s="1" t="s">
        <v>46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33</v>
      </c>
      <c r="S442" s="1" t="s">
        <v>316</v>
      </c>
      <c r="T442" s="1" t="s">
        <v>37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34</v>
      </c>
      <c r="S443" s="1" t="s">
        <v>316</v>
      </c>
      <c r="T443" s="1" t="s">
        <v>42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17</v>
      </c>
      <c r="S444" s="1" t="s">
        <v>31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18</v>
      </c>
      <c r="S445" s="1" t="s">
        <v>318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19</v>
      </c>
      <c r="S446" s="1" t="s">
        <v>319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24</v>
      </c>
      <c r="S447" s="1" t="s">
        <v>320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25</v>
      </c>
      <c r="S448" s="1" t="s">
        <v>320</v>
      </c>
      <c r="T448" s="1" t="s">
        <v>37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26</v>
      </c>
      <c r="S449" s="1" t="s">
        <v>320</v>
      </c>
      <c r="T449" s="1" t="s">
        <v>99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27</v>
      </c>
      <c r="S450" s="1" t="s">
        <v>320</v>
      </c>
      <c r="T450" s="1" t="s">
        <v>42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20</v>
      </c>
      <c r="S451" s="1" t="s">
        <v>321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Q452" s="1" t="n">
        <v>5</v>
      </c>
      <c r="R452" s="1" t="n">
        <v>21</v>
      </c>
      <c r="S452" s="1" t="s">
        <v>321</v>
      </c>
      <c r="T452" s="1" t="s">
        <v>46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22</v>
      </c>
      <c r="S453" s="1" t="s">
        <v>321</v>
      </c>
      <c r="T453" s="1" t="s">
        <v>37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23</v>
      </c>
      <c r="S454" s="1" t="s">
        <v>321</v>
      </c>
      <c r="T454" s="1" t="s">
        <v>42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2</v>
      </c>
      <c r="S455" s="1" t="s">
        <v>322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R456" s="1" t="n">
        <v>3</v>
      </c>
      <c r="S456" s="1" t="s">
        <v>323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Q457" s="1" t="n">
        <v>1</v>
      </c>
      <c r="R457" s="1" t="n">
        <v>4</v>
      </c>
      <c r="S457" s="1" t="s">
        <v>323</v>
      </c>
      <c r="T457" s="1" t="s">
        <v>46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R458" s="1" t="n">
        <v>5</v>
      </c>
      <c r="S458" s="1" t="s">
        <v>323</v>
      </c>
      <c r="T458" s="1" t="s">
        <v>37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R459" s="1" t="n">
        <v>71</v>
      </c>
      <c r="S459" s="1" t="s">
        <v>324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R460" s="1" t="n">
        <v>72</v>
      </c>
      <c r="S460" s="1" t="s">
        <v>325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R461" s="1" t="n">
        <v>73</v>
      </c>
      <c r="S461" s="1" t="s">
        <v>326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R462" s="1" t="n">
        <v>74</v>
      </c>
      <c r="S462" s="1" t="s">
        <v>326</v>
      </c>
      <c r="T462" s="1" t="s">
        <v>37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R463" s="1" t="n">
        <v>75</v>
      </c>
      <c r="S463" s="1" t="s">
        <v>327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R464" s="1" t="n">
        <v>76</v>
      </c>
      <c r="S464" s="1" t="s">
        <v>328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R465" s="1" t="n">
        <v>85</v>
      </c>
      <c r="S465" s="1" t="s">
        <v>329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R466" s="1" t="n">
        <v>86</v>
      </c>
      <c r="S466" s="1" t="s">
        <v>330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Q467" s="1" t="n">
        <v>14</v>
      </c>
      <c r="R467" s="1" t="n">
        <v>87</v>
      </c>
      <c r="S467" s="1" t="s">
        <v>330</v>
      </c>
      <c r="T467" s="1" t="s">
        <v>46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R468" s="1" t="n">
        <v>88</v>
      </c>
      <c r="S468" s="1" t="s">
        <v>330</v>
      </c>
      <c r="T468" s="1" t="s">
        <v>37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R469" s="1" t="n">
        <v>92</v>
      </c>
      <c r="S469" s="1" t="s">
        <v>331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R470" s="1" t="n">
        <v>93</v>
      </c>
      <c r="S470" s="1" t="s">
        <v>331</v>
      </c>
      <c r="T470" s="1" t="s">
        <v>37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R471" s="1" t="n">
        <v>89</v>
      </c>
      <c r="S471" s="1" t="s">
        <v>332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Q472" s="1" t="n">
        <v>15</v>
      </c>
      <c r="R472" s="1" t="n">
        <v>90</v>
      </c>
      <c r="S472" s="1" t="s">
        <v>332</v>
      </c>
      <c r="T472" s="1" t="s">
        <v>46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R473" s="1" t="n">
        <v>91</v>
      </c>
      <c r="S473" s="1" t="s">
        <v>332</v>
      </c>
      <c r="T473" s="1" t="s">
        <v>37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R474" s="1" t="n">
        <v>77</v>
      </c>
      <c r="S474" s="1" t="s">
        <v>333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R475" s="1" t="n">
        <v>78</v>
      </c>
      <c r="S475" s="1" t="s">
        <v>334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R476" s="1" t="n">
        <v>79</v>
      </c>
      <c r="S476" s="1" t="s">
        <v>334</v>
      </c>
      <c r="T476" s="1" t="s">
        <v>37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R477" s="1" t="n">
        <v>80</v>
      </c>
      <c r="S477" s="1" t="s">
        <v>334</v>
      </c>
      <c r="T477" s="1" t="s">
        <v>99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R478" s="1" t="n">
        <v>81</v>
      </c>
      <c r="S478" s="1" t="s">
        <v>335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Q479" s="1" t="n">
        <v>13</v>
      </c>
      <c r="R479" s="1" t="n">
        <v>82</v>
      </c>
      <c r="S479" s="1" t="s">
        <v>335</v>
      </c>
      <c r="T479" s="1" t="s">
        <v>46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R480" s="1" t="n">
        <v>83</v>
      </c>
      <c r="S480" s="1" t="s">
        <v>336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R481" s="1" t="n">
        <v>84</v>
      </c>
      <c r="S481" s="1" t="s">
        <v>336</v>
      </c>
      <c r="T481" s="1" t="s">
        <v>37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R482" s="1" t="n">
        <v>94</v>
      </c>
      <c r="S482" s="1" t="s">
        <v>337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R483" s="1" t="n">
        <v>95</v>
      </c>
      <c r="S483" s="1" t="s">
        <v>337</v>
      </c>
      <c r="T483" s="1" t="s">
        <v>37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R484" s="1" t="n">
        <v>101</v>
      </c>
      <c r="S484" s="1" t="s">
        <v>338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R485" s="1" t="n">
        <v>102</v>
      </c>
      <c r="S485" s="1" t="s">
        <v>339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R486" s="1" t="n">
        <v>103</v>
      </c>
      <c r="S486" s="1" t="s">
        <v>340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Q487" s="1" t="n">
        <v>16</v>
      </c>
      <c r="R487" s="1" t="n">
        <v>104</v>
      </c>
      <c r="S487" s="1" t="s">
        <v>340</v>
      </c>
      <c r="T487" s="1" t="s">
        <v>46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R488" s="1" t="n">
        <v>105</v>
      </c>
      <c r="S488" s="1" t="s">
        <v>340</v>
      </c>
      <c r="T488" s="1" t="s">
        <v>37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R489" s="1" t="n">
        <v>106</v>
      </c>
      <c r="S489" s="1" t="s">
        <v>341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R490" s="1" t="n">
        <v>107</v>
      </c>
      <c r="S490" s="1" t="s">
        <v>342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R491" s="1" t="n">
        <v>108</v>
      </c>
      <c r="S491" s="1" t="s">
        <v>343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Q492" s="1" t="n">
        <v>17</v>
      </c>
      <c r="R492" s="1" t="n">
        <v>109</v>
      </c>
      <c r="S492" s="1" t="s">
        <v>343</v>
      </c>
      <c r="T492" s="1" t="s">
        <v>46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R493" s="1" t="n">
        <v>96</v>
      </c>
      <c r="S493" s="1" t="s">
        <v>344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R494" s="1" t="n">
        <v>97</v>
      </c>
      <c r="S494" s="1" t="s">
        <v>345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R495" s="1" t="n">
        <v>98</v>
      </c>
      <c r="S495" s="1" t="s">
        <v>346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R496" s="1" t="n">
        <v>99</v>
      </c>
      <c r="S496" s="1" t="s">
        <v>346</v>
      </c>
      <c r="T496" s="1" t="s">
        <v>37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R497" s="1" t="n">
        <v>100</v>
      </c>
      <c r="S497" s="1" t="s">
        <v>346</v>
      </c>
      <c r="T497" s="1" t="s">
        <v>99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R498" s="1" t="n">
        <v>110</v>
      </c>
      <c r="S498" s="1" t="s">
        <v>347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R499" s="1" t="n">
        <v>111</v>
      </c>
      <c r="S499" s="1" t="s">
        <v>348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R500" s="1" t="n">
        <v>112</v>
      </c>
      <c r="S500" s="1" t="s">
        <v>349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R501" s="1" t="n">
        <v>113</v>
      </c>
      <c r="S501" s="1" t="s">
        <v>349</v>
      </c>
      <c r="T501" s="1" t="s">
        <v>37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R502" s="1" t="n">
        <v>114</v>
      </c>
      <c r="S502" s="1" t="s">
        <v>350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R503" s="1" t="n">
        <v>115</v>
      </c>
      <c r="S503" s="1" t="s">
        <v>350</v>
      </c>
      <c r="T503" s="1" t="s">
        <v>37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R504" s="1" t="n">
        <v>116</v>
      </c>
      <c r="S504" s="1" t="s">
        <v>351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R505" s="1" t="n">
        <v>117</v>
      </c>
      <c r="S505" s="1" t="s">
        <v>352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R506" s="1" t="n">
        <v>121</v>
      </c>
      <c r="S506" s="1" t="s">
        <v>353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R507" s="1" t="n">
        <v>122</v>
      </c>
      <c r="S507" s="1" t="s">
        <v>353</v>
      </c>
      <c r="T507" s="1" t="s">
        <v>122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R508" s="1" t="n">
        <v>118</v>
      </c>
      <c r="S508" s="1" t="s">
        <v>354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R509" s="1" t="n">
        <v>119</v>
      </c>
      <c r="S509" s="1" t="s">
        <v>355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R510" s="1" t="n">
        <v>120</v>
      </c>
      <c r="S510" s="1" t="s">
        <v>355</v>
      </c>
      <c r="T510" s="1" t="s">
        <v>122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R511" s="1" t="n">
        <v>6</v>
      </c>
      <c r="S511" s="1" t="s">
        <v>356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R512" s="1" t="n">
        <v>7</v>
      </c>
      <c r="S512" s="1" t="s">
        <v>357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R513" s="1" t="n">
        <v>8</v>
      </c>
      <c r="S513" s="1" t="s">
        <v>358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R514" s="1" t="n">
        <v>9</v>
      </c>
      <c r="S514" s="1" t="s">
        <v>358</v>
      </c>
      <c r="T514" s="1" t="s">
        <v>37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R515" s="1" t="n">
        <v>10</v>
      </c>
      <c r="S515" s="1" t="s">
        <v>359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R516" s="1" t="n">
        <v>11</v>
      </c>
      <c r="S516" s="1" t="s">
        <v>360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Q517" s="1" t="n">
        <v>2</v>
      </c>
      <c r="R517" s="1" t="n">
        <v>12</v>
      </c>
      <c r="S517" s="1" t="s">
        <v>360</v>
      </c>
      <c r="T517" s="1" t="s">
        <v>46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R518" s="1" t="n">
        <v>15</v>
      </c>
      <c r="S518" s="1" t="s">
        <v>361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Q519" s="1" t="n">
        <v>4</v>
      </c>
      <c r="R519" s="1" t="n">
        <v>16</v>
      </c>
      <c r="S519" s="1" t="s">
        <v>361</v>
      </c>
      <c r="T519" s="1" t="s">
        <v>46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R520" s="1" t="n">
        <v>13</v>
      </c>
      <c r="S520" s="1" t="s">
        <v>362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Q521" s="1" t="n">
        <v>3</v>
      </c>
      <c r="R521" s="1" t="n">
        <v>14</v>
      </c>
      <c r="S521" s="1" t="s">
        <v>362</v>
      </c>
      <c r="T521" s="1" t="s">
        <v>46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Q522" s="0"/>
      <c r="R522" s="1" t="n">
        <v>521</v>
      </c>
      <c r="S522" s="1" t="s">
        <v>363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Q523" s="0"/>
      <c r="R523" s="1" t="n">
        <v>522</v>
      </c>
      <c r="S523" s="1" t="s">
        <v>364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Q524" s="0"/>
      <c r="R524" s="1" t="n">
        <v>525</v>
      </c>
      <c r="S524" s="1" t="s">
        <v>365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Q525" s="0"/>
      <c r="R525" s="1" t="n">
        <v>526</v>
      </c>
      <c r="S525" s="1" t="s">
        <v>365</v>
      </c>
      <c r="T525" s="1" t="s">
        <v>37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Q526" s="0"/>
      <c r="R526" s="1" t="n">
        <v>523</v>
      </c>
      <c r="S526" s="1" t="s">
        <v>366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Q527" s="0"/>
      <c r="R527" s="1" t="n">
        <v>524</v>
      </c>
      <c r="S527" s="1" t="s">
        <v>366</v>
      </c>
      <c r="T527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4" width="11.28"/>
    <col collapsed="false" customWidth="true" hidden="false" outlineLevel="0" max="7" min="7" style="4" width="12.28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10" customFormat="false" ht="18.75" hidden="false" customHeight="false" outlineLevel="0" collapsed="false">
      <c r="C10" s="7" t="s">
        <v>367</v>
      </c>
      <c r="D10" s="7"/>
      <c r="E10" s="7"/>
    </row>
    <row r="11" customFormat="false" ht="76.5" hidden="false" customHeight="true" outlineLevel="0" collapsed="false">
      <c r="C11" s="8" t="s">
        <v>368</v>
      </c>
      <c r="D11" s="8"/>
      <c r="E11" s="8"/>
      <c r="F11" s="8"/>
    </row>
    <row r="12" customFormat="false" ht="14.25" hidden="false" customHeight="true" outlineLevel="0" collapsed="false">
      <c r="C12" s="9"/>
      <c r="D12" s="10"/>
      <c r="E12" s="10"/>
    </row>
    <row r="13" customFormat="false" ht="54" hidden="false" customHeight="true" outlineLevel="0" collapsed="false">
      <c r="C13" s="11" t="s">
        <v>369</v>
      </c>
      <c r="D13" s="12" t="s">
        <v>370</v>
      </c>
      <c r="E13" s="12" t="s">
        <v>371</v>
      </c>
      <c r="F13" s="13" t="s">
        <v>372</v>
      </c>
      <c r="G13" s="13" t="s">
        <v>373</v>
      </c>
    </row>
    <row r="14" s="17" customFormat="true" ht="15" hidden="false" customHeight="false" outlineLevel="0" collapsed="false">
      <c r="A14" s="14"/>
      <c r="B14" s="14"/>
      <c r="C14" s="15" t="n">
        <v>1</v>
      </c>
      <c r="D14" s="15" t="s">
        <v>374</v>
      </c>
      <c r="E14" s="15" t="s">
        <v>375</v>
      </c>
      <c r="F14" s="16" t="n">
        <v>4</v>
      </c>
      <c r="G14" s="16" t="n">
        <v>5</v>
      </c>
    </row>
    <row r="15" s="17" customFormat="true" ht="36" hidden="false" customHeight="true" outlineLevel="0" collapsed="false">
      <c r="A15" s="14" t="s">
        <v>376</v>
      </c>
      <c r="B15" s="14"/>
      <c r="C15" s="18" t="s">
        <v>376</v>
      </c>
      <c r="D15" s="15" t="s">
        <v>377</v>
      </c>
      <c r="E15" s="15" t="s">
        <v>378</v>
      </c>
      <c r="F15" s="16" t="n">
        <v>227612.16</v>
      </c>
      <c r="G15" s="16" t="n">
        <v>151795.56</v>
      </c>
    </row>
    <row r="16" s="17" customFormat="true" ht="15" hidden="false" customHeight="false" outlineLevel="0" collapsed="false">
      <c r="A16" s="14" t="s">
        <v>379</v>
      </c>
      <c r="B16" s="14"/>
      <c r="C16" s="18" t="s">
        <v>379</v>
      </c>
      <c r="D16" s="15" t="s">
        <v>380</v>
      </c>
      <c r="E16" s="15" t="s">
        <v>378</v>
      </c>
      <c r="F16" s="16" t="n">
        <v>30917.1</v>
      </c>
      <c r="G16" s="16" t="n">
        <v>5422.3</v>
      </c>
    </row>
    <row r="17" s="17" customFormat="true" ht="15" hidden="false" customHeight="false" outlineLevel="0" collapsed="false">
      <c r="A17" s="14" t="s">
        <v>381</v>
      </c>
      <c r="B17" s="14"/>
      <c r="C17" s="18" t="s">
        <v>381</v>
      </c>
      <c r="D17" s="15" t="s">
        <v>382</v>
      </c>
      <c r="E17" s="15" t="s">
        <v>378</v>
      </c>
      <c r="F17" s="16" t="n">
        <v>25501</v>
      </c>
      <c r="G17" s="16" t="n">
        <v>0</v>
      </c>
    </row>
    <row r="18" s="17" customFormat="true" ht="15" hidden="false" customHeight="false" outlineLevel="0" collapsed="false">
      <c r="A18" s="14" t="s">
        <v>383</v>
      </c>
      <c r="B18" s="14"/>
      <c r="C18" s="18" t="s">
        <v>383</v>
      </c>
      <c r="D18" s="15" t="s">
        <v>384</v>
      </c>
      <c r="E18" s="15" t="s">
        <v>378</v>
      </c>
      <c r="F18" s="16" t="n">
        <v>25501</v>
      </c>
      <c r="G18" s="16" t="n">
        <v>0</v>
      </c>
    </row>
    <row r="19" s="17" customFormat="true" ht="15" hidden="false" customHeight="false" outlineLevel="0" collapsed="false">
      <c r="A19" s="14" t="s">
        <v>383</v>
      </c>
      <c r="B19" s="14" t="s">
        <v>385</v>
      </c>
      <c r="C19" s="18" t="s">
        <v>385</v>
      </c>
      <c r="D19" s="15" t="s">
        <v>384</v>
      </c>
      <c r="E19" s="15" t="s">
        <v>386</v>
      </c>
      <c r="F19" s="16" t="n">
        <v>25501</v>
      </c>
      <c r="G19" s="16" t="n">
        <v>0</v>
      </c>
    </row>
    <row r="20" s="17" customFormat="true" ht="15" hidden="false" customHeight="false" outlineLevel="0" collapsed="false">
      <c r="A20" s="14" t="s">
        <v>387</v>
      </c>
      <c r="B20" s="14"/>
      <c r="C20" s="18" t="s">
        <v>387</v>
      </c>
      <c r="D20" s="15" t="s">
        <v>388</v>
      </c>
      <c r="E20" s="15" t="s">
        <v>378</v>
      </c>
      <c r="F20" s="16" t="n">
        <v>5416.1</v>
      </c>
      <c r="G20" s="16" t="n">
        <v>5422.3</v>
      </c>
    </row>
    <row r="21" s="17" customFormat="true" ht="36" hidden="false" customHeight="false" outlineLevel="0" collapsed="false">
      <c r="A21" s="14" t="s">
        <v>389</v>
      </c>
      <c r="B21" s="14"/>
      <c r="C21" s="18" t="s">
        <v>389</v>
      </c>
      <c r="D21" s="15" t="s">
        <v>390</v>
      </c>
      <c r="E21" s="15" t="s">
        <v>378</v>
      </c>
      <c r="F21" s="16" t="n">
        <v>235</v>
      </c>
      <c r="G21" s="16" t="n">
        <v>235</v>
      </c>
    </row>
    <row r="22" s="17" customFormat="true" ht="36" hidden="false" customHeight="false" outlineLevel="0" collapsed="false">
      <c r="A22" s="14" t="s">
        <v>389</v>
      </c>
      <c r="B22" s="14" t="s">
        <v>391</v>
      </c>
      <c r="C22" s="18" t="s">
        <v>391</v>
      </c>
      <c r="D22" s="15" t="s">
        <v>390</v>
      </c>
      <c r="E22" s="15" t="s">
        <v>392</v>
      </c>
      <c r="F22" s="16" t="n">
        <v>235</v>
      </c>
      <c r="G22" s="16" t="n">
        <v>235</v>
      </c>
    </row>
    <row r="23" s="17" customFormat="true" ht="36" hidden="false" customHeight="false" outlineLevel="0" collapsed="false">
      <c r="A23" s="14" t="s">
        <v>393</v>
      </c>
      <c r="B23" s="14"/>
      <c r="C23" s="18" t="s">
        <v>393</v>
      </c>
      <c r="D23" s="15" t="s">
        <v>394</v>
      </c>
      <c r="E23" s="15" t="s">
        <v>378</v>
      </c>
      <c r="F23" s="16" t="n">
        <v>337.7</v>
      </c>
      <c r="G23" s="16" t="n">
        <v>343.9</v>
      </c>
    </row>
    <row r="24" s="17" customFormat="true" ht="36" hidden="false" customHeight="false" outlineLevel="0" collapsed="false">
      <c r="A24" s="14" t="s">
        <v>393</v>
      </c>
      <c r="B24" s="14" t="s">
        <v>391</v>
      </c>
      <c r="C24" s="18" t="s">
        <v>391</v>
      </c>
      <c r="D24" s="15" t="s">
        <v>394</v>
      </c>
      <c r="E24" s="15" t="s">
        <v>392</v>
      </c>
      <c r="F24" s="16" t="n">
        <v>337.7</v>
      </c>
      <c r="G24" s="16" t="n">
        <v>343.9</v>
      </c>
    </row>
    <row r="25" s="17" customFormat="true" ht="74.25" hidden="false" customHeight="true" outlineLevel="0" collapsed="false">
      <c r="A25" s="14" t="s">
        <v>395</v>
      </c>
      <c r="B25" s="14"/>
      <c r="C25" s="18" t="s">
        <v>395</v>
      </c>
      <c r="D25" s="15" t="s">
        <v>396</v>
      </c>
      <c r="E25" s="15" t="s">
        <v>378</v>
      </c>
      <c r="F25" s="16" t="n">
        <v>4843.4</v>
      </c>
      <c r="G25" s="16" t="n">
        <v>4843.4</v>
      </c>
    </row>
    <row r="26" s="17" customFormat="true" ht="36" hidden="false" customHeight="false" outlineLevel="0" collapsed="false">
      <c r="A26" s="14" t="s">
        <v>395</v>
      </c>
      <c r="B26" s="14" t="s">
        <v>391</v>
      </c>
      <c r="C26" s="18" t="s">
        <v>391</v>
      </c>
      <c r="D26" s="15" t="s">
        <v>396</v>
      </c>
      <c r="E26" s="15" t="s">
        <v>392</v>
      </c>
      <c r="F26" s="16" t="n">
        <v>4843.4</v>
      </c>
      <c r="G26" s="16" t="n">
        <v>4843.4</v>
      </c>
    </row>
    <row r="27" s="17" customFormat="true" ht="24" hidden="false" customHeight="false" outlineLevel="0" collapsed="false">
      <c r="A27" s="14" t="s">
        <v>397</v>
      </c>
      <c r="B27" s="14"/>
      <c r="C27" s="18" t="s">
        <v>397</v>
      </c>
      <c r="D27" s="15" t="s">
        <v>398</v>
      </c>
      <c r="E27" s="15" t="s">
        <v>378</v>
      </c>
      <c r="F27" s="16" t="n">
        <v>15606.5</v>
      </c>
      <c r="G27" s="16" t="n">
        <v>20791.3</v>
      </c>
    </row>
    <row r="28" s="17" customFormat="true" ht="24" hidden="false" customHeight="false" outlineLevel="0" collapsed="false">
      <c r="A28" s="14" t="s">
        <v>399</v>
      </c>
      <c r="B28" s="14"/>
      <c r="C28" s="18" t="s">
        <v>399</v>
      </c>
      <c r="D28" s="15" t="s">
        <v>400</v>
      </c>
      <c r="E28" s="15" t="s">
        <v>378</v>
      </c>
      <c r="F28" s="16" t="n">
        <v>15606.5</v>
      </c>
      <c r="G28" s="16" t="n">
        <v>20791.3</v>
      </c>
    </row>
    <row r="29" s="17" customFormat="true" ht="15" hidden="false" customHeight="false" outlineLevel="0" collapsed="false">
      <c r="A29" s="14" t="s">
        <v>401</v>
      </c>
      <c r="B29" s="14"/>
      <c r="C29" s="18" t="s">
        <v>401</v>
      </c>
      <c r="D29" s="15" t="s">
        <v>402</v>
      </c>
      <c r="E29" s="15" t="s">
        <v>378</v>
      </c>
      <c r="F29" s="16" t="n">
        <v>15606.5</v>
      </c>
      <c r="G29" s="16" t="n">
        <v>20791.3</v>
      </c>
    </row>
    <row r="30" s="17" customFormat="true" ht="36" hidden="false" customHeight="false" outlineLevel="0" collapsed="false">
      <c r="A30" s="14" t="s">
        <v>403</v>
      </c>
      <c r="B30" s="14"/>
      <c r="C30" s="18" t="s">
        <v>403</v>
      </c>
      <c r="D30" s="15" t="s">
        <v>404</v>
      </c>
      <c r="E30" s="15" t="s">
        <v>378</v>
      </c>
      <c r="F30" s="16" t="n">
        <v>11496.8</v>
      </c>
      <c r="G30" s="16" t="n">
        <v>11496.8</v>
      </c>
    </row>
    <row r="31" s="17" customFormat="true" ht="36" hidden="false" customHeight="false" outlineLevel="0" collapsed="false">
      <c r="A31" s="14" t="s">
        <v>403</v>
      </c>
      <c r="B31" s="14" t="s">
        <v>391</v>
      </c>
      <c r="C31" s="18" t="s">
        <v>391</v>
      </c>
      <c r="D31" s="15" t="s">
        <v>404</v>
      </c>
      <c r="E31" s="15" t="s">
        <v>392</v>
      </c>
      <c r="F31" s="16" t="n">
        <v>7894.8</v>
      </c>
      <c r="G31" s="16" t="n">
        <v>7894.8</v>
      </c>
    </row>
    <row r="32" s="17" customFormat="true" ht="15" hidden="false" customHeight="false" outlineLevel="0" collapsed="false">
      <c r="A32" s="14" t="s">
        <v>403</v>
      </c>
      <c r="B32" s="14" t="s">
        <v>385</v>
      </c>
      <c r="C32" s="18" t="s">
        <v>385</v>
      </c>
      <c r="D32" s="15" t="s">
        <v>404</v>
      </c>
      <c r="E32" s="15" t="s">
        <v>386</v>
      </c>
      <c r="F32" s="16" t="n">
        <v>3066</v>
      </c>
      <c r="G32" s="16" t="n">
        <v>3066</v>
      </c>
    </row>
    <row r="33" s="17" customFormat="true" ht="15" hidden="false" customHeight="false" outlineLevel="0" collapsed="false">
      <c r="A33" s="14" t="s">
        <v>403</v>
      </c>
      <c r="B33" s="14" t="s">
        <v>405</v>
      </c>
      <c r="C33" s="18" t="s">
        <v>405</v>
      </c>
      <c r="D33" s="15" t="s">
        <v>404</v>
      </c>
      <c r="E33" s="15" t="s">
        <v>406</v>
      </c>
      <c r="F33" s="16" t="n">
        <v>536</v>
      </c>
      <c r="G33" s="16" t="n">
        <v>536</v>
      </c>
    </row>
    <row r="34" s="17" customFormat="true" ht="24" hidden="false" customHeight="false" outlineLevel="0" collapsed="false">
      <c r="A34" s="14" t="s">
        <v>407</v>
      </c>
      <c r="B34" s="14"/>
      <c r="C34" s="18" t="s">
        <v>407</v>
      </c>
      <c r="D34" s="15" t="s">
        <v>408</v>
      </c>
      <c r="E34" s="15" t="s">
        <v>378</v>
      </c>
      <c r="F34" s="16" t="n">
        <v>4109.7</v>
      </c>
      <c r="G34" s="16" t="n">
        <v>9294.5</v>
      </c>
    </row>
    <row r="35" s="17" customFormat="true" ht="15" hidden="false" customHeight="false" outlineLevel="0" collapsed="false">
      <c r="A35" s="14" t="s">
        <v>407</v>
      </c>
      <c r="B35" s="14" t="s">
        <v>385</v>
      </c>
      <c r="C35" s="18" t="s">
        <v>385</v>
      </c>
      <c r="D35" s="15" t="s">
        <v>408</v>
      </c>
      <c r="E35" s="15" t="s">
        <v>386</v>
      </c>
      <c r="F35" s="16" t="n">
        <v>4015.5</v>
      </c>
      <c r="G35" s="16" t="n">
        <v>9200.3</v>
      </c>
    </row>
    <row r="36" s="17" customFormat="true" ht="15" hidden="false" customHeight="false" outlineLevel="0" collapsed="false">
      <c r="A36" s="14" t="s">
        <v>407</v>
      </c>
      <c r="B36" s="14" t="s">
        <v>405</v>
      </c>
      <c r="C36" s="18" t="s">
        <v>405</v>
      </c>
      <c r="D36" s="15" t="s">
        <v>408</v>
      </c>
      <c r="E36" s="15" t="s">
        <v>406</v>
      </c>
      <c r="F36" s="16" t="n">
        <v>94.2</v>
      </c>
      <c r="G36" s="16" t="n">
        <v>94.2</v>
      </c>
    </row>
    <row r="37" s="17" customFormat="true" ht="24" hidden="false" customHeight="false" outlineLevel="0" collapsed="false">
      <c r="A37" s="14" t="s">
        <v>409</v>
      </c>
      <c r="B37" s="14"/>
      <c r="C37" s="18" t="s">
        <v>409</v>
      </c>
      <c r="D37" s="15" t="s">
        <v>410</v>
      </c>
      <c r="E37" s="15" t="s">
        <v>378</v>
      </c>
      <c r="F37" s="16" t="n">
        <v>26504.74</v>
      </c>
      <c r="G37" s="16" t="n">
        <v>22464.14</v>
      </c>
    </row>
    <row r="38" s="17" customFormat="true" ht="24" hidden="false" customHeight="false" outlineLevel="0" collapsed="false">
      <c r="A38" s="14" t="s">
        <v>399</v>
      </c>
      <c r="B38" s="14"/>
      <c r="C38" s="18" t="s">
        <v>399</v>
      </c>
      <c r="D38" s="15" t="s">
        <v>411</v>
      </c>
      <c r="E38" s="15" t="s">
        <v>378</v>
      </c>
      <c r="F38" s="16" t="n">
        <v>26504.74</v>
      </c>
      <c r="G38" s="16" t="n">
        <v>22464.14</v>
      </c>
    </row>
    <row r="39" s="17" customFormat="true" ht="15" hidden="false" customHeight="false" outlineLevel="0" collapsed="false">
      <c r="A39" s="14" t="s">
        <v>401</v>
      </c>
      <c r="B39" s="14"/>
      <c r="C39" s="18" t="s">
        <v>401</v>
      </c>
      <c r="D39" s="15" t="s">
        <v>412</v>
      </c>
      <c r="E39" s="15" t="s">
        <v>378</v>
      </c>
      <c r="F39" s="16" t="n">
        <v>26504.74</v>
      </c>
      <c r="G39" s="16" t="n">
        <v>22464.14</v>
      </c>
    </row>
    <row r="40" s="17" customFormat="true" ht="36" hidden="false" customHeight="false" outlineLevel="0" collapsed="false">
      <c r="A40" s="14" t="s">
        <v>403</v>
      </c>
      <c r="B40" s="14"/>
      <c r="C40" s="18" t="s">
        <v>403</v>
      </c>
      <c r="D40" s="15" t="s">
        <v>413</v>
      </c>
      <c r="E40" s="15" t="s">
        <v>378</v>
      </c>
      <c r="F40" s="16" t="n">
        <v>15190</v>
      </c>
      <c r="G40" s="16" t="n">
        <v>15190</v>
      </c>
    </row>
    <row r="41" s="17" customFormat="true" ht="36" hidden="false" customHeight="false" outlineLevel="0" collapsed="false">
      <c r="A41" s="14" t="s">
        <v>403</v>
      </c>
      <c r="B41" s="14" t="s">
        <v>391</v>
      </c>
      <c r="C41" s="18" t="s">
        <v>391</v>
      </c>
      <c r="D41" s="15" t="s">
        <v>413</v>
      </c>
      <c r="E41" s="15" t="s">
        <v>392</v>
      </c>
      <c r="F41" s="16" t="n">
        <v>12184.2</v>
      </c>
      <c r="G41" s="16" t="n">
        <v>12184.2</v>
      </c>
    </row>
    <row r="42" s="17" customFormat="true" ht="15" hidden="false" customHeight="false" outlineLevel="0" collapsed="false">
      <c r="A42" s="14" t="s">
        <v>403</v>
      </c>
      <c r="B42" s="14" t="s">
        <v>385</v>
      </c>
      <c r="C42" s="18" t="s">
        <v>385</v>
      </c>
      <c r="D42" s="15" t="s">
        <v>413</v>
      </c>
      <c r="E42" s="15" t="s">
        <v>386</v>
      </c>
      <c r="F42" s="16" t="n">
        <v>2822</v>
      </c>
      <c r="G42" s="16" t="n">
        <v>2822</v>
      </c>
    </row>
    <row r="43" s="17" customFormat="true" ht="15" hidden="false" customHeight="false" outlineLevel="0" collapsed="false">
      <c r="A43" s="14" t="s">
        <v>403</v>
      </c>
      <c r="B43" s="14" t="s">
        <v>405</v>
      </c>
      <c r="C43" s="18" t="s">
        <v>405</v>
      </c>
      <c r="D43" s="15" t="s">
        <v>413</v>
      </c>
      <c r="E43" s="15" t="s">
        <v>406</v>
      </c>
      <c r="F43" s="16" t="n">
        <v>183.8</v>
      </c>
      <c r="G43" s="16" t="n">
        <v>183.8</v>
      </c>
    </row>
    <row r="44" s="17" customFormat="true" ht="24" hidden="false" customHeight="false" outlineLevel="0" collapsed="false">
      <c r="A44" s="14" t="s">
        <v>407</v>
      </c>
      <c r="B44" s="14"/>
      <c r="C44" s="18" t="s">
        <v>407</v>
      </c>
      <c r="D44" s="15" t="s">
        <v>414</v>
      </c>
      <c r="E44" s="15" t="s">
        <v>378</v>
      </c>
      <c r="F44" s="16" t="n">
        <v>11314.74</v>
      </c>
      <c r="G44" s="16" t="n">
        <v>7274.14</v>
      </c>
    </row>
    <row r="45" s="17" customFormat="true" ht="15" hidden="false" customHeight="false" outlineLevel="0" collapsed="false">
      <c r="A45" s="14" t="s">
        <v>407</v>
      </c>
      <c r="B45" s="14" t="s">
        <v>385</v>
      </c>
      <c r="C45" s="18" t="s">
        <v>385</v>
      </c>
      <c r="D45" s="15" t="s">
        <v>414</v>
      </c>
      <c r="E45" s="15" t="s">
        <v>386</v>
      </c>
      <c r="F45" s="16" t="n">
        <v>7031.74</v>
      </c>
      <c r="G45" s="16" t="n">
        <v>7216.74</v>
      </c>
    </row>
    <row r="46" s="17" customFormat="true" ht="24" hidden="false" customHeight="false" outlineLevel="0" collapsed="false">
      <c r="A46" s="14" t="s">
        <v>407</v>
      </c>
      <c r="B46" s="14" t="s">
        <v>415</v>
      </c>
      <c r="C46" s="18" t="s">
        <v>415</v>
      </c>
      <c r="D46" s="15" t="s">
        <v>414</v>
      </c>
      <c r="E46" s="15" t="s">
        <v>416</v>
      </c>
      <c r="F46" s="16" t="n">
        <v>4225.6</v>
      </c>
      <c r="G46" s="16" t="n">
        <v>0</v>
      </c>
    </row>
    <row r="47" s="17" customFormat="true" ht="15" hidden="false" customHeight="false" outlineLevel="0" collapsed="false">
      <c r="A47" s="14" t="s">
        <v>407</v>
      </c>
      <c r="B47" s="14" t="s">
        <v>405</v>
      </c>
      <c r="C47" s="18" t="s">
        <v>405</v>
      </c>
      <c r="D47" s="15" t="s">
        <v>414</v>
      </c>
      <c r="E47" s="15" t="s">
        <v>406</v>
      </c>
      <c r="F47" s="16" t="n">
        <v>57.4</v>
      </c>
      <c r="G47" s="16" t="n">
        <v>57.4</v>
      </c>
    </row>
    <row r="48" s="17" customFormat="true" ht="36" hidden="false" customHeight="false" outlineLevel="0" collapsed="false">
      <c r="A48" s="14" t="s">
        <v>417</v>
      </c>
      <c r="B48" s="14"/>
      <c r="C48" s="18" t="s">
        <v>417</v>
      </c>
      <c r="D48" s="15" t="s">
        <v>418</v>
      </c>
      <c r="E48" s="15" t="s">
        <v>378</v>
      </c>
      <c r="F48" s="16" t="n">
        <v>10088.2</v>
      </c>
      <c r="G48" s="16" t="n">
        <v>10098.2</v>
      </c>
    </row>
    <row r="49" s="17" customFormat="true" ht="24" hidden="false" customHeight="false" outlineLevel="0" collapsed="false">
      <c r="A49" s="14" t="s">
        <v>399</v>
      </c>
      <c r="B49" s="14"/>
      <c r="C49" s="18" t="s">
        <v>399</v>
      </c>
      <c r="D49" s="15" t="s">
        <v>419</v>
      </c>
      <c r="E49" s="15" t="s">
        <v>378</v>
      </c>
      <c r="F49" s="16" t="n">
        <v>10088.2</v>
      </c>
      <c r="G49" s="16" t="n">
        <v>10098.2</v>
      </c>
    </row>
    <row r="50" s="17" customFormat="true" ht="15" hidden="false" customHeight="false" outlineLevel="0" collapsed="false">
      <c r="A50" s="14" t="s">
        <v>420</v>
      </c>
      <c r="B50" s="14"/>
      <c r="C50" s="18" t="s">
        <v>420</v>
      </c>
      <c r="D50" s="15" t="s">
        <v>421</v>
      </c>
      <c r="E50" s="15" t="s">
        <v>378</v>
      </c>
      <c r="F50" s="16" t="n">
        <v>10088.2</v>
      </c>
      <c r="G50" s="16" t="n">
        <v>10098.2</v>
      </c>
    </row>
    <row r="51" s="17" customFormat="true" ht="36" hidden="false" customHeight="false" outlineLevel="0" collapsed="false">
      <c r="A51" s="14" t="s">
        <v>422</v>
      </c>
      <c r="B51" s="14"/>
      <c r="C51" s="18" t="s">
        <v>422</v>
      </c>
      <c r="D51" s="15" t="s">
        <v>423</v>
      </c>
      <c r="E51" s="15" t="s">
        <v>378</v>
      </c>
      <c r="F51" s="16" t="n">
        <v>8283.2</v>
      </c>
      <c r="G51" s="16" t="n">
        <v>8283.2</v>
      </c>
    </row>
    <row r="52" s="17" customFormat="true" ht="36" hidden="false" customHeight="false" outlineLevel="0" collapsed="false">
      <c r="A52" s="14" t="s">
        <v>422</v>
      </c>
      <c r="B52" s="14" t="s">
        <v>391</v>
      </c>
      <c r="C52" s="18" t="s">
        <v>391</v>
      </c>
      <c r="D52" s="15" t="s">
        <v>423</v>
      </c>
      <c r="E52" s="15" t="s">
        <v>392</v>
      </c>
      <c r="F52" s="16" t="n">
        <v>8161.4</v>
      </c>
      <c r="G52" s="16" t="n">
        <v>8161.4</v>
      </c>
    </row>
    <row r="53" s="17" customFormat="true" ht="15" hidden="false" customHeight="false" outlineLevel="0" collapsed="false">
      <c r="A53" s="14" t="s">
        <v>422</v>
      </c>
      <c r="B53" s="14" t="s">
        <v>385</v>
      </c>
      <c r="C53" s="18" t="s">
        <v>385</v>
      </c>
      <c r="D53" s="15" t="s">
        <v>423</v>
      </c>
      <c r="E53" s="15" t="s">
        <v>386</v>
      </c>
      <c r="F53" s="16" t="n">
        <v>85</v>
      </c>
      <c r="G53" s="16" t="n">
        <v>85</v>
      </c>
    </row>
    <row r="54" s="17" customFormat="true" ht="15" hidden="false" customHeight="false" outlineLevel="0" collapsed="false">
      <c r="A54" s="14" t="s">
        <v>422</v>
      </c>
      <c r="B54" s="14" t="s">
        <v>405</v>
      </c>
      <c r="C54" s="18" t="s">
        <v>405</v>
      </c>
      <c r="D54" s="15" t="s">
        <v>423</v>
      </c>
      <c r="E54" s="15" t="s">
        <v>406</v>
      </c>
      <c r="F54" s="16" t="n">
        <v>36.8</v>
      </c>
      <c r="G54" s="16" t="n">
        <v>36.8</v>
      </c>
    </row>
    <row r="55" s="17" customFormat="true" ht="24" hidden="false" customHeight="false" outlineLevel="0" collapsed="false">
      <c r="A55" s="14" t="s">
        <v>424</v>
      </c>
      <c r="B55" s="14"/>
      <c r="C55" s="18" t="s">
        <v>424</v>
      </c>
      <c r="D55" s="15" t="s">
        <v>425</v>
      </c>
      <c r="E55" s="15" t="s">
        <v>378</v>
      </c>
      <c r="F55" s="16" t="n">
        <v>1805</v>
      </c>
      <c r="G55" s="16" t="n">
        <v>1815</v>
      </c>
    </row>
    <row r="56" s="17" customFormat="true" ht="36" hidden="false" customHeight="false" outlineLevel="0" collapsed="false">
      <c r="A56" s="14" t="s">
        <v>424</v>
      </c>
      <c r="B56" s="14" t="s">
        <v>391</v>
      </c>
      <c r="C56" s="18" t="s">
        <v>391</v>
      </c>
      <c r="D56" s="15" t="s">
        <v>425</v>
      </c>
      <c r="E56" s="15" t="s">
        <v>392</v>
      </c>
      <c r="F56" s="16" t="n">
        <v>219</v>
      </c>
      <c r="G56" s="16" t="n">
        <v>229</v>
      </c>
    </row>
    <row r="57" s="17" customFormat="true" ht="15" hidden="false" customHeight="false" outlineLevel="0" collapsed="false">
      <c r="A57" s="14" t="s">
        <v>424</v>
      </c>
      <c r="B57" s="14" t="s">
        <v>385</v>
      </c>
      <c r="C57" s="18" t="s">
        <v>385</v>
      </c>
      <c r="D57" s="15" t="s">
        <v>425</v>
      </c>
      <c r="E57" s="15" t="s">
        <v>386</v>
      </c>
      <c r="F57" s="16" t="n">
        <v>1586</v>
      </c>
      <c r="G57" s="16" t="n">
        <v>1586</v>
      </c>
    </row>
    <row r="58" s="17" customFormat="true" ht="36" hidden="false" customHeight="false" outlineLevel="0" collapsed="false">
      <c r="A58" s="14" t="s">
        <v>426</v>
      </c>
      <c r="B58" s="14"/>
      <c r="C58" s="18" t="s">
        <v>426</v>
      </c>
      <c r="D58" s="15" t="s">
        <v>427</v>
      </c>
      <c r="E58" s="15" t="s">
        <v>378</v>
      </c>
      <c r="F58" s="16" t="n">
        <v>12389.1</v>
      </c>
      <c r="G58" s="16" t="n">
        <v>12395.1</v>
      </c>
    </row>
    <row r="59" s="17" customFormat="true" ht="24" hidden="false" customHeight="false" outlineLevel="0" collapsed="false">
      <c r="A59" s="14" t="s">
        <v>399</v>
      </c>
      <c r="B59" s="14"/>
      <c r="C59" s="18" t="s">
        <v>399</v>
      </c>
      <c r="D59" s="15" t="s">
        <v>428</v>
      </c>
      <c r="E59" s="15" t="s">
        <v>378</v>
      </c>
      <c r="F59" s="16" t="n">
        <v>12389.1</v>
      </c>
      <c r="G59" s="16" t="n">
        <v>12395.1</v>
      </c>
    </row>
    <row r="60" s="17" customFormat="true" ht="15" hidden="false" customHeight="false" outlineLevel="0" collapsed="false">
      <c r="A60" s="14" t="s">
        <v>420</v>
      </c>
      <c r="B60" s="14"/>
      <c r="C60" s="18" t="s">
        <v>420</v>
      </c>
      <c r="D60" s="15" t="s">
        <v>429</v>
      </c>
      <c r="E60" s="15" t="s">
        <v>378</v>
      </c>
      <c r="F60" s="16" t="n">
        <v>12389.1</v>
      </c>
      <c r="G60" s="16" t="n">
        <v>12395.1</v>
      </c>
    </row>
    <row r="61" s="17" customFormat="true" ht="36" hidden="false" customHeight="false" outlineLevel="0" collapsed="false">
      <c r="A61" s="14" t="s">
        <v>422</v>
      </c>
      <c r="B61" s="14"/>
      <c r="C61" s="18" t="s">
        <v>422</v>
      </c>
      <c r="D61" s="15" t="s">
        <v>430</v>
      </c>
      <c r="E61" s="15" t="s">
        <v>378</v>
      </c>
      <c r="F61" s="16" t="n">
        <v>8071.8</v>
      </c>
      <c r="G61" s="16" t="n">
        <v>7795.3</v>
      </c>
    </row>
    <row r="62" s="17" customFormat="true" ht="36" hidden="false" customHeight="false" outlineLevel="0" collapsed="false">
      <c r="A62" s="14" t="s">
        <v>422</v>
      </c>
      <c r="B62" s="14" t="s">
        <v>391</v>
      </c>
      <c r="C62" s="18" t="s">
        <v>391</v>
      </c>
      <c r="D62" s="15" t="s">
        <v>430</v>
      </c>
      <c r="E62" s="15" t="s">
        <v>392</v>
      </c>
      <c r="F62" s="16" t="n">
        <v>7202.1</v>
      </c>
      <c r="G62" s="16" t="n">
        <v>6925.6</v>
      </c>
    </row>
    <row r="63" s="17" customFormat="true" ht="15" hidden="false" customHeight="false" outlineLevel="0" collapsed="false">
      <c r="A63" s="14" t="s">
        <v>422</v>
      </c>
      <c r="B63" s="14" t="s">
        <v>385</v>
      </c>
      <c r="C63" s="18" t="s">
        <v>385</v>
      </c>
      <c r="D63" s="15" t="s">
        <v>430</v>
      </c>
      <c r="E63" s="15" t="s">
        <v>386</v>
      </c>
      <c r="F63" s="16" t="n">
        <v>211</v>
      </c>
      <c r="G63" s="16" t="n">
        <v>211</v>
      </c>
    </row>
    <row r="64" s="17" customFormat="true" ht="15" hidden="false" customHeight="false" outlineLevel="0" collapsed="false">
      <c r="A64" s="14" t="s">
        <v>422</v>
      </c>
      <c r="B64" s="14" t="s">
        <v>405</v>
      </c>
      <c r="C64" s="18" t="s">
        <v>405</v>
      </c>
      <c r="D64" s="15" t="s">
        <v>430</v>
      </c>
      <c r="E64" s="15" t="s">
        <v>406</v>
      </c>
      <c r="F64" s="16" t="n">
        <v>658.7</v>
      </c>
      <c r="G64" s="16" t="n">
        <v>658.7</v>
      </c>
    </row>
    <row r="65" s="17" customFormat="true" ht="36" hidden="false" customHeight="false" outlineLevel="0" collapsed="false">
      <c r="A65" s="14" t="s">
        <v>431</v>
      </c>
      <c r="B65" s="14"/>
      <c r="C65" s="18" t="s">
        <v>431</v>
      </c>
      <c r="D65" s="15" t="s">
        <v>432</v>
      </c>
      <c r="E65" s="15" t="s">
        <v>378</v>
      </c>
      <c r="F65" s="16" t="n">
        <v>905.11</v>
      </c>
      <c r="G65" s="16" t="n">
        <v>902.32</v>
      </c>
    </row>
    <row r="66" s="17" customFormat="true" ht="36" hidden="false" customHeight="false" outlineLevel="0" collapsed="false">
      <c r="A66" s="14" t="s">
        <v>431</v>
      </c>
      <c r="B66" s="14" t="s">
        <v>391</v>
      </c>
      <c r="C66" s="18" t="s">
        <v>391</v>
      </c>
      <c r="D66" s="15" t="s">
        <v>432</v>
      </c>
      <c r="E66" s="15" t="s">
        <v>392</v>
      </c>
      <c r="F66" s="16" t="n">
        <v>905.11</v>
      </c>
      <c r="G66" s="16" t="n">
        <v>902.32</v>
      </c>
    </row>
    <row r="67" s="17" customFormat="true" ht="24" hidden="false" customHeight="false" outlineLevel="0" collapsed="false">
      <c r="A67" s="14" t="s">
        <v>424</v>
      </c>
      <c r="B67" s="14"/>
      <c r="C67" s="18" t="s">
        <v>424</v>
      </c>
      <c r="D67" s="15" t="s">
        <v>433</v>
      </c>
      <c r="E67" s="15" t="s">
        <v>378</v>
      </c>
      <c r="F67" s="16" t="n">
        <v>3412.19</v>
      </c>
      <c r="G67" s="16" t="n">
        <v>3697.48</v>
      </c>
    </row>
    <row r="68" s="17" customFormat="true" ht="36" hidden="false" customHeight="false" outlineLevel="0" collapsed="false">
      <c r="A68" s="14" t="s">
        <v>424</v>
      </c>
      <c r="B68" s="14" t="s">
        <v>391</v>
      </c>
      <c r="C68" s="18" t="s">
        <v>391</v>
      </c>
      <c r="D68" s="15" t="s">
        <v>433</v>
      </c>
      <c r="E68" s="15" t="s">
        <v>392</v>
      </c>
      <c r="F68" s="16" t="n">
        <v>328.69</v>
      </c>
      <c r="G68" s="16" t="n">
        <v>607.98</v>
      </c>
    </row>
    <row r="69" s="17" customFormat="true" ht="15" hidden="false" customHeight="false" outlineLevel="0" collapsed="false">
      <c r="A69" s="14" t="s">
        <v>424</v>
      </c>
      <c r="B69" s="14" t="s">
        <v>385</v>
      </c>
      <c r="C69" s="18" t="s">
        <v>385</v>
      </c>
      <c r="D69" s="15" t="s">
        <v>433</v>
      </c>
      <c r="E69" s="15" t="s">
        <v>386</v>
      </c>
      <c r="F69" s="16" t="n">
        <v>2899.4</v>
      </c>
      <c r="G69" s="16" t="n">
        <v>2905.4</v>
      </c>
    </row>
    <row r="70" s="17" customFormat="true" ht="15" hidden="false" customHeight="false" outlineLevel="0" collapsed="false">
      <c r="A70" s="14" t="s">
        <v>424</v>
      </c>
      <c r="B70" s="14" t="s">
        <v>405</v>
      </c>
      <c r="C70" s="18" t="s">
        <v>405</v>
      </c>
      <c r="D70" s="15" t="s">
        <v>433</v>
      </c>
      <c r="E70" s="15" t="s">
        <v>406</v>
      </c>
      <c r="F70" s="16" t="n">
        <v>184.1</v>
      </c>
      <c r="G70" s="16" t="n">
        <v>184.1</v>
      </c>
    </row>
    <row r="71" s="17" customFormat="true" ht="24" hidden="false" customHeight="false" outlineLevel="0" collapsed="false">
      <c r="A71" s="14" t="s">
        <v>434</v>
      </c>
      <c r="B71" s="14"/>
      <c r="C71" s="18" t="s">
        <v>434</v>
      </c>
      <c r="D71" s="15" t="s">
        <v>435</v>
      </c>
      <c r="E71" s="15" t="s">
        <v>378</v>
      </c>
      <c r="F71" s="16" t="n">
        <v>11264.64</v>
      </c>
      <c r="G71" s="16" t="n">
        <v>11761.14</v>
      </c>
    </row>
    <row r="72" s="17" customFormat="true" ht="24" hidden="false" customHeight="false" outlineLevel="0" collapsed="false">
      <c r="A72" s="14" t="s">
        <v>399</v>
      </c>
      <c r="B72" s="14"/>
      <c r="C72" s="18" t="s">
        <v>399</v>
      </c>
      <c r="D72" s="15" t="s">
        <v>436</v>
      </c>
      <c r="E72" s="15" t="s">
        <v>378</v>
      </c>
      <c r="F72" s="16" t="n">
        <v>11264.64</v>
      </c>
      <c r="G72" s="16" t="n">
        <v>11761.14</v>
      </c>
    </row>
    <row r="73" s="17" customFormat="true" ht="36" hidden="false" customHeight="false" outlineLevel="0" collapsed="false">
      <c r="A73" s="14" t="s">
        <v>437</v>
      </c>
      <c r="B73" s="14"/>
      <c r="C73" s="18" t="s">
        <v>437</v>
      </c>
      <c r="D73" s="15" t="s">
        <v>438</v>
      </c>
      <c r="E73" s="15" t="s">
        <v>378</v>
      </c>
      <c r="F73" s="16" t="n">
        <v>11264.64</v>
      </c>
      <c r="G73" s="16" t="n">
        <v>11761.14</v>
      </c>
    </row>
    <row r="74" s="17" customFormat="true" ht="60" hidden="false" customHeight="false" outlineLevel="0" collapsed="false">
      <c r="A74" s="14" t="s">
        <v>439</v>
      </c>
      <c r="B74" s="14"/>
      <c r="C74" s="18" t="s">
        <v>439</v>
      </c>
      <c r="D74" s="15" t="s">
        <v>440</v>
      </c>
      <c r="E74" s="15" t="s">
        <v>378</v>
      </c>
      <c r="F74" s="16" t="n">
        <v>319.8</v>
      </c>
      <c r="G74" s="16" t="n">
        <v>319.8</v>
      </c>
    </row>
    <row r="75" s="17" customFormat="true" ht="15" hidden="false" customHeight="false" outlineLevel="0" collapsed="false">
      <c r="A75" s="14" t="s">
        <v>439</v>
      </c>
      <c r="B75" s="14" t="s">
        <v>385</v>
      </c>
      <c r="C75" s="18" t="s">
        <v>385</v>
      </c>
      <c r="D75" s="15" t="s">
        <v>440</v>
      </c>
      <c r="E75" s="15" t="s">
        <v>386</v>
      </c>
      <c r="F75" s="16" t="n">
        <v>316</v>
      </c>
      <c r="G75" s="16" t="n">
        <v>316</v>
      </c>
    </row>
    <row r="76" s="17" customFormat="true" ht="15" hidden="false" customHeight="false" outlineLevel="0" collapsed="false">
      <c r="A76" s="14" t="s">
        <v>439</v>
      </c>
      <c r="B76" s="14" t="s">
        <v>405</v>
      </c>
      <c r="C76" s="18" t="s">
        <v>405</v>
      </c>
      <c r="D76" s="15" t="s">
        <v>440</v>
      </c>
      <c r="E76" s="15" t="s">
        <v>406</v>
      </c>
      <c r="F76" s="16" t="n">
        <v>3.8</v>
      </c>
      <c r="G76" s="16" t="n">
        <v>3.8</v>
      </c>
    </row>
    <row r="77" s="17" customFormat="true" ht="36" hidden="false" customHeight="false" outlineLevel="0" collapsed="false">
      <c r="A77" s="14" t="s">
        <v>441</v>
      </c>
      <c r="B77" s="14"/>
      <c r="C77" s="18" t="s">
        <v>441</v>
      </c>
      <c r="D77" s="15" t="s">
        <v>442</v>
      </c>
      <c r="E77" s="15" t="s">
        <v>378</v>
      </c>
      <c r="F77" s="16" t="n">
        <v>10944.84</v>
      </c>
      <c r="G77" s="16" t="n">
        <v>11441.34</v>
      </c>
    </row>
    <row r="78" s="17" customFormat="true" ht="36" hidden="false" customHeight="false" outlineLevel="0" collapsed="false">
      <c r="A78" s="14" t="s">
        <v>441</v>
      </c>
      <c r="B78" s="14" t="s">
        <v>391</v>
      </c>
      <c r="C78" s="18" t="s">
        <v>391</v>
      </c>
      <c r="D78" s="15" t="s">
        <v>442</v>
      </c>
      <c r="E78" s="15" t="s">
        <v>392</v>
      </c>
      <c r="F78" s="16" t="n">
        <v>10090.6</v>
      </c>
      <c r="G78" s="16" t="n">
        <v>10090.6</v>
      </c>
    </row>
    <row r="79" s="17" customFormat="true" ht="15" hidden="false" customHeight="false" outlineLevel="0" collapsed="false">
      <c r="A79" s="14" t="s">
        <v>441</v>
      </c>
      <c r="B79" s="14" t="s">
        <v>385</v>
      </c>
      <c r="C79" s="18" t="s">
        <v>385</v>
      </c>
      <c r="D79" s="15" t="s">
        <v>442</v>
      </c>
      <c r="E79" s="15" t="s">
        <v>386</v>
      </c>
      <c r="F79" s="16" t="n">
        <v>854.24</v>
      </c>
      <c r="G79" s="16" t="n">
        <v>1350.74</v>
      </c>
    </row>
    <row r="80" s="17" customFormat="true" ht="15" hidden="false" customHeight="false" outlineLevel="0" collapsed="false">
      <c r="A80" s="14" t="s">
        <v>443</v>
      </c>
      <c r="B80" s="14"/>
      <c r="C80" s="18" t="s">
        <v>443</v>
      </c>
      <c r="D80" s="15" t="s">
        <v>444</v>
      </c>
      <c r="E80" s="15" t="s">
        <v>378</v>
      </c>
      <c r="F80" s="16" t="n">
        <v>30</v>
      </c>
      <c r="G80" s="16" t="n">
        <v>30</v>
      </c>
    </row>
    <row r="81" s="17" customFormat="true" ht="15" hidden="false" customHeight="false" outlineLevel="0" collapsed="false">
      <c r="A81" s="14" t="s">
        <v>445</v>
      </c>
      <c r="B81" s="14"/>
      <c r="C81" s="18" t="s">
        <v>445</v>
      </c>
      <c r="D81" s="15" t="s">
        <v>446</v>
      </c>
      <c r="E81" s="15" t="s">
        <v>378</v>
      </c>
      <c r="F81" s="16" t="n">
        <v>30</v>
      </c>
      <c r="G81" s="16" t="n">
        <v>30</v>
      </c>
    </row>
    <row r="82" s="17" customFormat="true" ht="15" hidden="false" customHeight="false" outlineLevel="0" collapsed="false">
      <c r="A82" s="14" t="s">
        <v>447</v>
      </c>
      <c r="B82" s="14"/>
      <c r="C82" s="18" t="s">
        <v>447</v>
      </c>
      <c r="D82" s="15" t="s">
        <v>448</v>
      </c>
      <c r="E82" s="15" t="s">
        <v>378</v>
      </c>
      <c r="F82" s="16" t="n">
        <v>30</v>
      </c>
      <c r="G82" s="16" t="n">
        <v>30</v>
      </c>
    </row>
    <row r="83" s="17" customFormat="true" ht="15" hidden="false" customHeight="false" outlineLevel="0" collapsed="false">
      <c r="A83" s="14" t="s">
        <v>447</v>
      </c>
      <c r="B83" s="14" t="s">
        <v>385</v>
      </c>
      <c r="C83" s="18" t="s">
        <v>385</v>
      </c>
      <c r="D83" s="15" t="s">
        <v>448</v>
      </c>
      <c r="E83" s="15" t="s">
        <v>386</v>
      </c>
      <c r="F83" s="16" t="n">
        <v>30</v>
      </c>
      <c r="G83" s="16" t="n">
        <v>30</v>
      </c>
    </row>
    <row r="84" s="17" customFormat="true" ht="15" hidden="false" customHeight="false" outlineLevel="0" collapsed="false">
      <c r="A84" s="14" t="s">
        <v>449</v>
      </c>
      <c r="B84" s="14"/>
      <c r="C84" s="18" t="s">
        <v>449</v>
      </c>
      <c r="D84" s="15" t="s">
        <v>450</v>
      </c>
      <c r="E84" s="15" t="s">
        <v>378</v>
      </c>
      <c r="F84" s="16" t="n">
        <v>68681.08</v>
      </c>
      <c r="G84" s="16" t="n">
        <v>68833.38</v>
      </c>
    </row>
    <row r="85" s="17" customFormat="true" ht="15" hidden="false" customHeight="false" outlineLevel="0" collapsed="false">
      <c r="A85" s="14" t="s">
        <v>451</v>
      </c>
      <c r="B85" s="14"/>
      <c r="C85" s="18" t="s">
        <v>451</v>
      </c>
      <c r="D85" s="15" t="s">
        <v>452</v>
      </c>
      <c r="E85" s="15" t="s">
        <v>378</v>
      </c>
      <c r="F85" s="16" t="n">
        <v>50132.6</v>
      </c>
      <c r="G85" s="16" t="n">
        <v>50081.1</v>
      </c>
    </row>
    <row r="86" s="17" customFormat="true" ht="36" hidden="false" customHeight="false" outlineLevel="0" collapsed="false">
      <c r="A86" s="14" t="s">
        <v>453</v>
      </c>
      <c r="B86" s="14"/>
      <c r="C86" s="18" t="s">
        <v>453</v>
      </c>
      <c r="D86" s="15" t="s">
        <v>454</v>
      </c>
      <c r="E86" s="15" t="s">
        <v>378</v>
      </c>
      <c r="F86" s="16" t="n">
        <v>744.8</v>
      </c>
      <c r="G86" s="16" t="n">
        <v>744.8</v>
      </c>
    </row>
    <row r="87" s="17" customFormat="true" ht="48" hidden="false" customHeight="false" outlineLevel="0" collapsed="false">
      <c r="A87" s="14" t="s">
        <v>455</v>
      </c>
      <c r="B87" s="14"/>
      <c r="C87" s="18" t="s">
        <v>455</v>
      </c>
      <c r="D87" s="15" t="s">
        <v>456</v>
      </c>
      <c r="E87" s="15" t="s">
        <v>378</v>
      </c>
      <c r="F87" s="16" t="n">
        <v>680</v>
      </c>
      <c r="G87" s="16" t="n">
        <v>680</v>
      </c>
    </row>
    <row r="88" s="17" customFormat="true" ht="15" hidden="false" customHeight="false" outlineLevel="0" collapsed="false">
      <c r="A88" s="14" t="s">
        <v>455</v>
      </c>
      <c r="B88" s="14" t="s">
        <v>385</v>
      </c>
      <c r="C88" s="18" t="s">
        <v>385</v>
      </c>
      <c r="D88" s="15" t="s">
        <v>456</v>
      </c>
      <c r="E88" s="15" t="s">
        <v>386</v>
      </c>
      <c r="F88" s="16" t="n">
        <v>19.8</v>
      </c>
      <c r="G88" s="16" t="n">
        <v>19.8</v>
      </c>
    </row>
    <row r="89" s="17" customFormat="true" ht="15" hidden="false" customHeight="false" outlineLevel="0" collapsed="false">
      <c r="A89" s="14" t="s">
        <v>455</v>
      </c>
      <c r="B89" s="14" t="s">
        <v>457</v>
      </c>
      <c r="C89" s="18" t="s">
        <v>457</v>
      </c>
      <c r="D89" s="15" t="s">
        <v>456</v>
      </c>
      <c r="E89" s="15" t="s">
        <v>458</v>
      </c>
      <c r="F89" s="16" t="n">
        <v>660.2</v>
      </c>
      <c r="G89" s="16" t="n">
        <v>660.2</v>
      </c>
    </row>
    <row r="90" s="17" customFormat="true" ht="60" hidden="false" customHeight="false" outlineLevel="0" collapsed="false">
      <c r="A90" s="14" t="s">
        <v>459</v>
      </c>
      <c r="B90" s="14"/>
      <c r="C90" s="18" t="s">
        <v>459</v>
      </c>
      <c r="D90" s="15" t="s">
        <v>460</v>
      </c>
      <c r="E90" s="15" t="s">
        <v>378</v>
      </c>
      <c r="F90" s="16" t="n">
        <v>38.8</v>
      </c>
      <c r="G90" s="16" t="n">
        <v>38.8</v>
      </c>
    </row>
    <row r="91" s="17" customFormat="true" ht="36" hidden="false" customHeight="false" outlineLevel="0" collapsed="false">
      <c r="A91" s="14" t="s">
        <v>459</v>
      </c>
      <c r="B91" s="14" t="s">
        <v>391</v>
      </c>
      <c r="C91" s="18" t="s">
        <v>391</v>
      </c>
      <c r="D91" s="15" t="s">
        <v>460</v>
      </c>
      <c r="E91" s="15" t="s">
        <v>392</v>
      </c>
      <c r="F91" s="16" t="n">
        <v>38.8</v>
      </c>
      <c r="G91" s="16" t="n">
        <v>38.8</v>
      </c>
    </row>
    <row r="92" s="17" customFormat="true" ht="72" hidden="false" customHeight="false" outlineLevel="0" collapsed="false">
      <c r="A92" s="14" t="s">
        <v>461</v>
      </c>
      <c r="B92" s="14"/>
      <c r="C92" s="18" t="s">
        <v>461</v>
      </c>
      <c r="D92" s="15" t="s">
        <v>462</v>
      </c>
      <c r="E92" s="15" t="s">
        <v>378</v>
      </c>
      <c r="F92" s="16" t="n">
        <v>26</v>
      </c>
      <c r="G92" s="16" t="n">
        <v>26</v>
      </c>
    </row>
    <row r="93" s="17" customFormat="true" ht="15" hidden="false" customHeight="false" outlineLevel="0" collapsed="false">
      <c r="A93" s="14" t="s">
        <v>461</v>
      </c>
      <c r="B93" s="14" t="s">
        <v>385</v>
      </c>
      <c r="C93" s="18" t="s">
        <v>385</v>
      </c>
      <c r="D93" s="15" t="s">
        <v>462</v>
      </c>
      <c r="E93" s="15" t="s">
        <v>386</v>
      </c>
      <c r="F93" s="16" t="n">
        <v>26</v>
      </c>
      <c r="G93" s="16" t="n">
        <v>26</v>
      </c>
    </row>
    <row r="94" s="17" customFormat="true" ht="15" hidden="false" customHeight="false" outlineLevel="0" collapsed="false">
      <c r="A94" s="14" t="s">
        <v>463</v>
      </c>
      <c r="B94" s="14"/>
      <c r="C94" s="18" t="s">
        <v>463</v>
      </c>
      <c r="D94" s="15" t="s">
        <v>464</v>
      </c>
      <c r="E94" s="15" t="s">
        <v>378</v>
      </c>
      <c r="F94" s="16" t="n">
        <v>48585.7</v>
      </c>
      <c r="G94" s="16" t="n">
        <v>48585.7</v>
      </c>
    </row>
    <row r="95" s="17" customFormat="true" ht="36" hidden="false" customHeight="false" outlineLevel="0" collapsed="false">
      <c r="A95" s="14" t="s">
        <v>465</v>
      </c>
      <c r="B95" s="14"/>
      <c r="C95" s="18" t="s">
        <v>465</v>
      </c>
      <c r="D95" s="15" t="s">
        <v>466</v>
      </c>
      <c r="E95" s="15" t="s">
        <v>378</v>
      </c>
      <c r="F95" s="16" t="n">
        <v>34970</v>
      </c>
      <c r="G95" s="16" t="n">
        <v>34970</v>
      </c>
    </row>
    <row r="96" s="17" customFormat="true" ht="36" hidden="false" customHeight="false" outlineLevel="0" collapsed="false">
      <c r="A96" s="14" t="s">
        <v>465</v>
      </c>
      <c r="B96" s="14" t="s">
        <v>391</v>
      </c>
      <c r="C96" s="18" t="s">
        <v>391</v>
      </c>
      <c r="D96" s="15" t="s">
        <v>466</v>
      </c>
      <c r="E96" s="15" t="s">
        <v>392</v>
      </c>
      <c r="F96" s="16" t="n">
        <v>34585</v>
      </c>
      <c r="G96" s="16" t="n">
        <v>34585</v>
      </c>
    </row>
    <row r="97" s="17" customFormat="true" ht="15" hidden="false" customHeight="false" outlineLevel="0" collapsed="false">
      <c r="A97" s="14" t="s">
        <v>465</v>
      </c>
      <c r="B97" s="14" t="s">
        <v>385</v>
      </c>
      <c r="C97" s="18" t="s">
        <v>385</v>
      </c>
      <c r="D97" s="15" t="s">
        <v>466</v>
      </c>
      <c r="E97" s="15" t="s">
        <v>386</v>
      </c>
      <c r="F97" s="16" t="n">
        <v>385</v>
      </c>
      <c r="G97" s="16" t="n">
        <v>385</v>
      </c>
    </row>
    <row r="98" s="17" customFormat="true" ht="24" hidden="false" customHeight="false" outlineLevel="0" collapsed="false">
      <c r="A98" s="14" t="s">
        <v>467</v>
      </c>
      <c r="B98" s="14"/>
      <c r="C98" s="18" t="s">
        <v>467</v>
      </c>
      <c r="D98" s="15" t="s">
        <v>468</v>
      </c>
      <c r="E98" s="15" t="s">
        <v>378</v>
      </c>
      <c r="F98" s="16" t="n">
        <v>13615.7</v>
      </c>
      <c r="G98" s="16" t="n">
        <v>13615.7</v>
      </c>
    </row>
    <row r="99" s="17" customFormat="true" ht="36" hidden="false" customHeight="false" outlineLevel="0" collapsed="false">
      <c r="A99" s="14" t="s">
        <v>467</v>
      </c>
      <c r="B99" s="14" t="s">
        <v>391</v>
      </c>
      <c r="C99" s="18" t="s">
        <v>391</v>
      </c>
      <c r="D99" s="15" t="s">
        <v>468</v>
      </c>
      <c r="E99" s="15" t="s">
        <v>392</v>
      </c>
      <c r="F99" s="16" t="n">
        <v>13432.6</v>
      </c>
      <c r="G99" s="16" t="n">
        <v>13432.6</v>
      </c>
    </row>
    <row r="100" s="17" customFormat="true" ht="15" hidden="false" customHeight="false" outlineLevel="0" collapsed="false">
      <c r="A100" s="14" t="s">
        <v>467</v>
      </c>
      <c r="B100" s="14" t="s">
        <v>385</v>
      </c>
      <c r="C100" s="18" t="s">
        <v>385</v>
      </c>
      <c r="D100" s="15" t="s">
        <v>468</v>
      </c>
      <c r="E100" s="15" t="s">
        <v>386</v>
      </c>
      <c r="F100" s="16" t="n">
        <v>183.1</v>
      </c>
      <c r="G100" s="16" t="n">
        <v>183.1</v>
      </c>
    </row>
    <row r="101" s="17" customFormat="true" ht="36" hidden="false" customHeight="false" outlineLevel="0" collapsed="false">
      <c r="A101" s="14" t="s">
        <v>469</v>
      </c>
      <c r="B101" s="14"/>
      <c r="C101" s="18" t="s">
        <v>469</v>
      </c>
      <c r="D101" s="15" t="s">
        <v>470</v>
      </c>
      <c r="E101" s="15" t="s">
        <v>378</v>
      </c>
      <c r="F101" s="16" t="n">
        <v>802.1</v>
      </c>
      <c r="G101" s="16" t="n">
        <v>750.6</v>
      </c>
    </row>
    <row r="102" s="17" customFormat="true" ht="15" hidden="false" customHeight="false" outlineLevel="0" collapsed="false">
      <c r="A102" s="14" t="s">
        <v>469</v>
      </c>
      <c r="B102" s="14" t="s">
        <v>385</v>
      </c>
      <c r="C102" s="18" t="s">
        <v>385</v>
      </c>
      <c r="D102" s="15" t="s">
        <v>470</v>
      </c>
      <c r="E102" s="15" t="s">
        <v>386</v>
      </c>
      <c r="F102" s="16" t="n">
        <v>802.1</v>
      </c>
      <c r="G102" s="16" t="n">
        <v>750.6</v>
      </c>
    </row>
    <row r="103" s="17" customFormat="true" ht="24" hidden="false" customHeight="false" outlineLevel="0" collapsed="false">
      <c r="A103" s="14" t="s">
        <v>471</v>
      </c>
      <c r="B103" s="14"/>
      <c r="C103" s="18" t="s">
        <v>471</v>
      </c>
      <c r="D103" s="15" t="s">
        <v>472</v>
      </c>
      <c r="E103" s="15" t="s">
        <v>378</v>
      </c>
      <c r="F103" s="16" t="n">
        <v>13846</v>
      </c>
      <c r="G103" s="16" t="n">
        <v>13846</v>
      </c>
    </row>
    <row r="104" s="17" customFormat="true" ht="36" hidden="false" customHeight="false" outlineLevel="0" collapsed="false">
      <c r="A104" s="14" t="s">
        <v>453</v>
      </c>
      <c r="B104" s="14"/>
      <c r="C104" s="18" t="s">
        <v>453</v>
      </c>
      <c r="D104" s="15" t="s">
        <v>473</v>
      </c>
      <c r="E104" s="15" t="s">
        <v>378</v>
      </c>
      <c r="F104" s="16" t="n">
        <v>13846</v>
      </c>
      <c r="G104" s="16" t="n">
        <v>13846</v>
      </c>
    </row>
    <row r="105" s="17" customFormat="true" ht="48" hidden="false" customHeight="false" outlineLevel="0" collapsed="false">
      <c r="A105" s="14" t="s">
        <v>474</v>
      </c>
      <c r="B105" s="14"/>
      <c r="C105" s="18" t="s">
        <v>474</v>
      </c>
      <c r="D105" s="15" t="s">
        <v>475</v>
      </c>
      <c r="E105" s="15" t="s">
        <v>378</v>
      </c>
      <c r="F105" s="16" t="n">
        <v>13846</v>
      </c>
      <c r="G105" s="16" t="n">
        <v>13846</v>
      </c>
    </row>
    <row r="106" s="17" customFormat="true" ht="15" hidden="false" customHeight="false" outlineLevel="0" collapsed="false">
      <c r="A106" s="14" t="s">
        <v>474</v>
      </c>
      <c r="B106" s="14" t="s">
        <v>385</v>
      </c>
      <c r="C106" s="18" t="s">
        <v>385</v>
      </c>
      <c r="D106" s="15" t="s">
        <v>475</v>
      </c>
      <c r="E106" s="15" t="s">
        <v>386</v>
      </c>
      <c r="F106" s="16" t="n">
        <v>272</v>
      </c>
      <c r="G106" s="16" t="n">
        <v>272</v>
      </c>
    </row>
    <row r="107" s="17" customFormat="true" ht="15" hidden="false" customHeight="false" outlineLevel="0" collapsed="false">
      <c r="A107" s="14" t="s">
        <v>474</v>
      </c>
      <c r="B107" s="14" t="s">
        <v>457</v>
      </c>
      <c r="C107" s="18" t="s">
        <v>457</v>
      </c>
      <c r="D107" s="15" t="s">
        <v>475</v>
      </c>
      <c r="E107" s="15" t="s">
        <v>458</v>
      </c>
      <c r="F107" s="16" t="n">
        <v>13574</v>
      </c>
      <c r="G107" s="16" t="n">
        <v>13574</v>
      </c>
    </row>
    <row r="108" s="17" customFormat="true" ht="24" hidden="false" customHeight="false" outlineLevel="0" collapsed="false">
      <c r="A108" s="14" t="s">
        <v>476</v>
      </c>
      <c r="B108" s="14"/>
      <c r="C108" s="18" t="s">
        <v>476</v>
      </c>
      <c r="D108" s="15" t="s">
        <v>477</v>
      </c>
      <c r="E108" s="15" t="s">
        <v>378</v>
      </c>
      <c r="F108" s="16" t="n">
        <v>4337.9</v>
      </c>
      <c r="G108" s="16" t="n">
        <v>4541.7</v>
      </c>
    </row>
    <row r="109" s="17" customFormat="true" ht="36" hidden="false" customHeight="false" outlineLevel="0" collapsed="false">
      <c r="A109" s="14" t="s">
        <v>453</v>
      </c>
      <c r="B109" s="14"/>
      <c r="C109" s="18" t="s">
        <v>453</v>
      </c>
      <c r="D109" s="15" t="s">
        <v>478</v>
      </c>
      <c r="E109" s="15" t="s">
        <v>378</v>
      </c>
      <c r="F109" s="16" t="n">
        <v>4337.9</v>
      </c>
      <c r="G109" s="16" t="n">
        <v>4541.7</v>
      </c>
    </row>
    <row r="110" s="17" customFormat="true" ht="84" hidden="false" customHeight="false" outlineLevel="0" collapsed="false">
      <c r="A110" s="14" t="s">
        <v>479</v>
      </c>
      <c r="B110" s="14"/>
      <c r="C110" s="18" t="s">
        <v>479</v>
      </c>
      <c r="D110" s="15" t="s">
        <v>480</v>
      </c>
      <c r="E110" s="15" t="s">
        <v>378</v>
      </c>
      <c r="F110" s="16" t="n">
        <v>4337.9</v>
      </c>
      <c r="G110" s="16" t="n">
        <v>4541.7</v>
      </c>
    </row>
    <row r="111" s="17" customFormat="true" ht="36" hidden="false" customHeight="false" outlineLevel="0" collapsed="false">
      <c r="A111" s="14" t="s">
        <v>479</v>
      </c>
      <c r="B111" s="14" t="s">
        <v>391</v>
      </c>
      <c r="C111" s="18" t="s">
        <v>391</v>
      </c>
      <c r="D111" s="15" t="s">
        <v>480</v>
      </c>
      <c r="E111" s="15" t="s">
        <v>392</v>
      </c>
      <c r="F111" s="16" t="n">
        <v>4316.9</v>
      </c>
      <c r="G111" s="16" t="n">
        <v>4520.7</v>
      </c>
    </row>
    <row r="112" s="17" customFormat="true" ht="15" hidden="false" customHeight="false" outlineLevel="0" collapsed="false">
      <c r="A112" s="14" t="s">
        <v>479</v>
      </c>
      <c r="B112" s="14" t="s">
        <v>385</v>
      </c>
      <c r="C112" s="18" t="s">
        <v>385</v>
      </c>
      <c r="D112" s="15" t="s">
        <v>480</v>
      </c>
      <c r="E112" s="15" t="s">
        <v>386</v>
      </c>
      <c r="F112" s="16" t="n">
        <v>21</v>
      </c>
      <c r="G112" s="16" t="n">
        <v>21</v>
      </c>
    </row>
    <row r="113" s="17" customFormat="true" ht="15" hidden="false" customHeight="false" outlineLevel="0" collapsed="false">
      <c r="A113" s="14" t="s">
        <v>481</v>
      </c>
      <c r="B113" s="14"/>
      <c r="C113" s="18" t="s">
        <v>481</v>
      </c>
      <c r="D113" s="15" t="s">
        <v>482</v>
      </c>
      <c r="E113" s="15" t="s">
        <v>378</v>
      </c>
      <c r="F113" s="16" t="n">
        <v>22.78</v>
      </c>
      <c r="G113" s="16" t="n">
        <v>22.78</v>
      </c>
    </row>
    <row r="114" s="17" customFormat="true" ht="36" hidden="false" customHeight="false" outlineLevel="0" collapsed="false">
      <c r="A114" s="14" t="s">
        <v>453</v>
      </c>
      <c r="B114" s="14"/>
      <c r="C114" s="18" t="s">
        <v>453</v>
      </c>
      <c r="D114" s="15" t="s">
        <v>483</v>
      </c>
      <c r="E114" s="15" t="s">
        <v>378</v>
      </c>
      <c r="F114" s="16" t="n">
        <v>22.78</v>
      </c>
      <c r="G114" s="16" t="n">
        <v>22.78</v>
      </c>
    </row>
    <row r="115" s="17" customFormat="true" ht="60" hidden="false" customHeight="false" outlineLevel="0" collapsed="false">
      <c r="A115" s="14" t="s">
        <v>484</v>
      </c>
      <c r="B115" s="14"/>
      <c r="C115" s="18" t="s">
        <v>484</v>
      </c>
      <c r="D115" s="15" t="s">
        <v>485</v>
      </c>
      <c r="E115" s="15" t="s">
        <v>378</v>
      </c>
      <c r="F115" s="16" t="n">
        <v>22.78</v>
      </c>
      <c r="G115" s="16" t="n">
        <v>22.78</v>
      </c>
    </row>
    <row r="116" s="17" customFormat="true" ht="36" hidden="false" customHeight="false" outlineLevel="0" collapsed="false">
      <c r="A116" s="14" t="s">
        <v>484</v>
      </c>
      <c r="B116" s="14" t="s">
        <v>391</v>
      </c>
      <c r="C116" s="18" t="s">
        <v>391</v>
      </c>
      <c r="D116" s="15" t="s">
        <v>485</v>
      </c>
      <c r="E116" s="15" t="s">
        <v>392</v>
      </c>
      <c r="F116" s="16" t="n">
        <v>22.78</v>
      </c>
      <c r="G116" s="16" t="n">
        <v>22.78</v>
      </c>
    </row>
    <row r="117" s="17" customFormat="true" ht="15" hidden="false" customHeight="false" outlineLevel="0" collapsed="false">
      <c r="A117" s="14" t="s">
        <v>486</v>
      </c>
      <c r="B117" s="14"/>
      <c r="C117" s="18" t="s">
        <v>486</v>
      </c>
      <c r="D117" s="15" t="s">
        <v>487</v>
      </c>
      <c r="E117" s="15" t="s">
        <v>378</v>
      </c>
      <c r="F117" s="16" t="n">
        <v>341.8</v>
      </c>
      <c r="G117" s="16" t="n">
        <v>341.8</v>
      </c>
    </row>
    <row r="118" s="17" customFormat="true" ht="36" hidden="false" customHeight="false" outlineLevel="0" collapsed="false">
      <c r="A118" s="14" t="s">
        <v>488</v>
      </c>
      <c r="B118" s="14"/>
      <c r="C118" s="18" t="s">
        <v>488</v>
      </c>
      <c r="D118" s="15" t="s">
        <v>489</v>
      </c>
      <c r="E118" s="15" t="s">
        <v>378</v>
      </c>
      <c r="F118" s="16" t="n">
        <v>338.38</v>
      </c>
      <c r="G118" s="16" t="n">
        <v>338.38</v>
      </c>
    </row>
    <row r="119" s="17" customFormat="true" ht="36" hidden="false" customHeight="false" outlineLevel="0" collapsed="false">
      <c r="A119" s="14" t="s">
        <v>490</v>
      </c>
      <c r="B119" s="14"/>
      <c r="C119" s="18" t="s">
        <v>490</v>
      </c>
      <c r="D119" s="15" t="s">
        <v>491</v>
      </c>
      <c r="E119" s="15" t="s">
        <v>378</v>
      </c>
      <c r="F119" s="16" t="n">
        <v>338.38</v>
      </c>
      <c r="G119" s="16" t="n">
        <v>338.38</v>
      </c>
    </row>
    <row r="120" s="17" customFormat="true" ht="15" hidden="false" customHeight="false" outlineLevel="0" collapsed="false">
      <c r="A120" s="14" t="s">
        <v>490</v>
      </c>
      <c r="B120" s="14" t="s">
        <v>385</v>
      </c>
      <c r="C120" s="18" t="s">
        <v>385</v>
      </c>
      <c r="D120" s="15" t="s">
        <v>491</v>
      </c>
      <c r="E120" s="15" t="s">
        <v>386</v>
      </c>
      <c r="F120" s="16" t="n">
        <v>338.38</v>
      </c>
      <c r="G120" s="16" t="n">
        <v>338.38</v>
      </c>
    </row>
    <row r="121" s="17" customFormat="true" ht="48" hidden="false" customHeight="false" outlineLevel="0" collapsed="false">
      <c r="A121" s="14" t="s">
        <v>492</v>
      </c>
      <c r="B121" s="14"/>
      <c r="C121" s="18" t="s">
        <v>492</v>
      </c>
      <c r="D121" s="15" t="s">
        <v>493</v>
      </c>
      <c r="E121" s="15" t="s">
        <v>378</v>
      </c>
      <c r="F121" s="16" t="n">
        <v>3.42</v>
      </c>
      <c r="G121" s="16" t="n">
        <v>3.42</v>
      </c>
    </row>
    <row r="122" s="17" customFormat="true" ht="15" hidden="false" customHeight="false" outlineLevel="0" collapsed="false">
      <c r="A122" s="14" t="s">
        <v>492</v>
      </c>
      <c r="B122" s="14" t="s">
        <v>385</v>
      </c>
      <c r="C122" s="18" t="s">
        <v>385</v>
      </c>
      <c r="D122" s="15" t="s">
        <v>493</v>
      </c>
      <c r="E122" s="15" t="s">
        <v>386</v>
      </c>
      <c r="F122" s="16" t="n">
        <v>3.42</v>
      </c>
      <c r="G122" s="16" t="n">
        <v>3.42</v>
      </c>
    </row>
    <row r="123" s="17" customFormat="true" ht="24" hidden="false" customHeight="false" outlineLevel="0" collapsed="false">
      <c r="A123" s="14" t="s">
        <v>494</v>
      </c>
      <c r="B123" s="14"/>
      <c r="C123" s="18" t="s">
        <v>494</v>
      </c>
      <c r="D123" s="15" t="s">
        <v>495</v>
      </c>
      <c r="E123" s="15" t="s">
        <v>378</v>
      </c>
      <c r="F123" s="16" t="n">
        <v>52130.8</v>
      </c>
      <c r="G123" s="16" t="n">
        <v>0</v>
      </c>
    </row>
    <row r="124" s="17" customFormat="true" ht="15" hidden="false" customHeight="false" outlineLevel="0" collapsed="false">
      <c r="A124" s="14" t="s">
        <v>496</v>
      </c>
      <c r="B124" s="14"/>
      <c r="C124" s="18" t="s">
        <v>496</v>
      </c>
      <c r="D124" s="15" t="s">
        <v>497</v>
      </c>
      <c r="E124" s="15" t="s">
        <v>378</v>
      </c>
      <c r="F124" s="16" t="n">
        <v>52130.8</v>
      </c>
      <c r="G124" s="16" t="n">
        <v>0</v>
      </c>
    </row>
    <row r="125" s="17" customFormat="true" ht="36" hidden="false" customHeight="false" outlineLevel="0" collapsed="false">
      <c r="A125" s="14" t="s">
        <v>488</v>
      </c>
      <c r="B125" s="14"/>
      <c r="C125" s="18" t="s">
        <v>488</v>
      </c>
      <c r="D125" s="15" t="s">
        <v>498</v>
      </c>
      <c r="E125" s="15" t="s">
        <v>378</v>
      </c>
      <c r="F125" s="16" t="n">
        <v>51567.1</v>
      </c>
      <c r="G125" s="16" t="n">
        <v>0</v>
      </c>
    </row>
    <row r="126" s="17" customFormat="true" ht="24" hidden="false" customHeight="false" outlineLevel="0" collapsed="false">
      <c r="A126" s="14" t="s">
        <v>499</v>
      </c>
      <c r="B126" s="14"/>
      <c r="C126" s="18" t="s">
        <v>499</v>
      </c>
      <c r="D126" s="15" t="s">
        <v>500</v>
      </c>
      <c r="E126" s="15" t="s">
        <v>378</v>
      </c>
      <c r="F126" s="16" t="n">
        <v>51567.1</v>
      </c>
      <c r="G126" s="16" t="n">
        <v>0</v>
      </c>
    </row>
    <row r="127" s="17" customFormat="true" ht="24" hidden="false" customHeight="false" outlineLevel="0" collapsed="false">
      <c r="A127" s="14" t="s">
        <v>499</v>
      </c>
      <c r="B127" s="14" t="s">
        <v>415</v>
      </c>
      <c r="C127" s="18" t="s">
        <v>415</v>
      </c>
      <c r="D127" s="15" t="s">
        <v>500</v>
      </c>
      <c r="E127" s="15" t="s">
        <v>416</v>
      </c>
      <c r="F127" s="16" t="n">
        <v>51567.1</v>
      </c>
      <c r="G127" s="16" t="n">
        <v>0</v>
      </c>
    </row>
    <row r="128" s="17" customFormat="true" ht="36" hidden="false" customHeight="false" outlineLevel="0" collapsed="false">
      <c r="A128" s="14" t="s">
        <v>501</v>
      </c>
      <c r="B128" s="14"/>
      <c r="C128" s="18" t="s">
        <v>501</v>
      </c>
      <c r="D128" s="15" t="s">
        <v>502</v>
      </c>
      <c r="E128" s="15" t="s">
        <v>378</v>
      </c>
      <c r="F128" s="16" t="n">
        <v>563.7</v>
      </c>
      <c r="G128" s="16" t="n">
        <v>0</v>
      </c>
    </row>
    <row r="129" s="17" customFormat="true" ht="24" hidden="false" customHeight="false" outlineLevel="0" collapsed="false">
      <c r="A129" s="14" t="s">
        <v>501</v>
      </c>
      <c r="B129" s="14" t="s">
        <v>415</v>
      </c>
      <c r="C129" s="18" t="s">
        <v>415</v>
      </c>
      <c r="D129" s="15" t="s">
        <v>502</v>
      </c>
      <c r="E129" s="15" t="s">
        <v>416</v>
      </c>
      <c r="F129" s="16" t="n">
        <v>563.7</v>
      </c>
      <c r="G129" s="16" t="n">
        <v>0</v>
      </c>
    </row>
    <row r="130" s="17" customFormat="true" ht="24" hidden="false" customHeight="false" outlineLevel="0" collapsed="false">
      <c r="A130" s="14" t="s">
        <v>503</v>
      </c>
      <c r="B130" s="14"/>
      <c r="C130" s="18" t="s">
        <v>503</v>
      </c>
      <c r="D130" s="15" t="s">
        <v>504</v>
      </c>
      <c r="E130" s="15" t="s">
        <v>378</v>
      </c>
      <c r="F130" s="16" t="n">
        <v>49018.02</v>
      </c>
      <c r="G130" s="16" t="n">
        <v>49635.82</v>
      </c>
    </row>
    <row r="131" s="17" customFormat="true" ht="15" hidden="false" customHeight="false" outlineLevel="0" collapsed="false">
      <c r="A131" s="14" t="s">
        <v>505</v>
      </c>
      <c r="B131" s="14"/>
      <c r="C131" s="18" t="s">
        <v>505</v>
      </c>
      <c r="D131" s="15" t="s">
        <v>506</v>
      </c>
      <c r="E131" s="15" t="s">
        <v>378</v>
      </c>
      <c r="F131" s="16" t="n">
        <v>3064.6</v>
      </c>
      <c r="G131" s="16" t="n">
        <v>2746.6</v>
      </c>
    </row>
    <row r="132" s="17" customFormat="true" ht="24" hidden="false" customHeight="false" outlineLevel="0" collapsed="false">
      <c r="A132" s="14" t="s">
        <v>399</v>
      </c>
      <c r="B132" s="14"/>
      <c r="C132" s="18" t="s">
        <v>399</v>
      </c>
      <c r="D132" s="15" t="s">
        <v>507</v>
      </c>
      <c r="E132" s="15" t="s">
        <v>378</v>
      </c>
      <c r="F132" s="16" t="n">
        <v>3064.6</v>
      </c>
      <c r="G132" s="16" t="n">
        <v>2746.6</v>
      </c>
    </row>
    <row r="133" s="17" customFormat="true" ht="15" hidden="false" customHeight="false" outlineLevel="0" collapsed="false">
      <c r="A133" s="14" t="s">
        <v>508</v>
      </c>
      <c r="B133" s="14"/>
      <c r="C133" s="18" t="s">
        <v>508</v>
      </c>
      <c r="D133" s="15" t="s">
        <v>509</v>
      </c>
      <c r="E133" s="15" t="s">
        <v>378</v>
      </c>
      <c r="F133" s="16" t="n">
        <v>3064.6</v>
      </c>
      <c r="G133" s="16" t="n">
        <v>2746.6</v>
      </c>
    </row>
    <row r="134" s="17" customFormat="true" ht="36" hidden="false" customHeight="false" outlineLevel="0" collapsed="false">
      <c r="A134" s="14" t="s">
        <v>510</v>
      </c>
      <c r="B134" s="14"/>
      <c r="C134" s="18" t="s">
        <v>510</v>
      </c>
      <c r="D134" s="15" t="s">
        <v>511</v>
      </c>
      <c r="E134" s="15" t="s">
        <v>378</v>
      </c>
      <c r="F134" s="16" t="n">
        <v>171.8</v>
      </c>
      <c r="G134" s="16" t="n">
        <v>171.8</v>
      </c>
    </row>
    <row r="135" s="17" customFormat="true" ht="24" hidden="false" customHeight="false" outlineLevel="0" collapsed="false">
      <c r="A135" s="14" t="s">
        <v>510</v>
      </c>
      <c r="B135" s="14" t="s">
        <v>512</v>
      </c>
      <c r="C135" s="18" t="s">
        <v>512</v>
      </c>
      <c r="D135" s="15" t="s">
        <v>511</v>
      </c>
      <c r="E135" s="15" t="s">
        <v>513</v>
      </c>
      <c r="F135" s="16" t="n">
        <v>171.8</v>
      </c>
      <c r="G135" s="16" t="n">
        <v>171.8</v>
      </c>
    </row>
    <row r="136" s="17" customFormat="true" ht="15" hidden="false" customHeight="false" outlineLevel="0" collapsed="false">
      <c r="A136" s="14" t="s">
        <v>514</v>
      </c>
      <c r="B136" s="14"/>
      <c r="C136" s="18" t="s">
        <v>514</v>
      </c>
      <c r="D136" s="15" t="s">
        <v>515</v>
      </c>
      <c r="E136" s="15" t="s">
        <v>378</v>
      </c>
      <c r="F136" s="16" t="n">
        <v>2892.8</v>
      </c>
      <c r="G136" s="16" t="n">
        <v>2574.8</v>
      </c>
    </row>
    <row r="137" s="17" customFormat="true" ht="24" hidden="false" customHeight="false" outlineLevel="0" collapsed="false">
      <c r="A137" s="14" t="s">
        <v>514</v>
      </c>
      <c r="B137" s="14" t="s">
        <v>512</v>
      </c>
      <c r="C137" s="18" t="s">
        <v>512</v>
      </c>
      <c r="D137" s="15" t="s">
        <v>515</v>
      </c>
      <c r="E137" s="15" t="s">
        <v>513</v>
      </c>
      <c r="F137" s="16" t="n">
        <v>2892.8</v>
      </c>
      <c r="G137" s="16" t="n">
        <v>2574.8</v>
      </c>
    </row>
    <row r="138" s="17" customFormat="true" ht="24" hidden="false" customHeight="false" outlineLevel="0" collapsed="false">
      <c r="A138" s="14" t="s">
        <v>516</v>
      </c>
      <c r="B138" s="14"/>
      <c r="C138" s="18" t="s">
        <v>516</v>
      </c>
      <c r="D138" s="15" t="s">
        <v>517</v>
      </c>
      <c r="E138" s="15" t="s">
        <v>378</v>
      </c>
      <c r="F138" s="16" t="n">
        <v>8685.2</v>
      </c>
      <c r="G138" s="16" t="n">
        <v>8785.2</v>
      </c>
    </row>
    <row r="139" s="17" customFormat="true" ht="24" hidden="false" customHeight="false" outlineLevel="0" collapsed="false">
      <c r="A139" s="14" t="s">
        <v>399</v>
      </c>
      <c r="B139" s="14"/>
      <c r="C139" s="18" t="s">
        <v>399</v>
      </c>
      <c r="D139" s="15" t="s">
        <v>518</v>
      </c>
      <c r="E139" s="15" t="s">
        <v>378</v>
      </c>
      <c r="F139" s="16" t="n">
        <v>8685.2</v>
      </c>
      <c r="G139" s="16" t="n">
        <v>8785.2</v>
      </c>
    </row>
    <row r="140" s="17" customFormat="true" ht="15" hidden="false" customHeight="false" outlineLevel="0" collapsed="false">
      <c r="A140" s="14" t="s">
        <v>508</v>
      </c>
      <c r="B140" s="14"/>
      <c r="C140" s="18" t="s">
        <v>508</v>
      </c>
      <c r="D140" s="15" t="s">
        <v>519</v>
      </c>
      <c r="E140" s="15" t="s">
        <v>378</v>
      </c>
      <c r="F140" s="16" t="n">
        <v>8685.2</v>
      </c>
      <c r="G140" s="16" t="n">
        <v>8785.2</v>
      </c>
    </row>
    <row r="141" s="17" customFormat="true" ht="36" hidden="false" customHeight="false" outlineLevel="0" collapsed="false">
      <c r="A141" s="14" t="s">
        <v>510</v>
      </c>
      <c r="B141" s="14"/>
      <c r="C141" s="18" t="s">
        <v>510</v>
      </c>
      <c r="D141" s="15" t="s">
        <v>520</v>
      </c>
      <c r="E141" s="15" t="s">
        <v>378</v>
      </c>
      <c r="F141" s="16" t="n">
        <v>370.6</v>
      </c>
      <c r="G141" s="16" t="n">
        <v>370.6</v>
      </c>
    </row>
    <row r="142" s="17" customFormat="true" ht="24" hidden="false" customHeight="false" outlineLevel="0" collapsed="false">
      <c r="A142" s="14" t="s">
        <v>510</v>
      </c>
      <c r="B142" s="14" t="s">
        <v>512</v>
      </c>
      <c r="C142" s="18" t="s">
        <v>512</v>
      </c>
      <c r="D142" s="15" t="s">
        <v>520</v>
      </c>
      <c r="E142" s="15" t="s">
        <v>513</v>
      </c>
      <c r="F142" s="16" t="n">
        <v>370.6</v>
      </c>
      <c r="G142" s="16" t="n">
        <v>370.6</v>
      </c>
    </row>
    <row r="143" s="17" customFormat="true" ht="15" hidden="false" customHeight="false" outlineLevel="0" collapsed="false">
      <c r="A143" s="14" t="s">
        <v>514</v>
      </c>
      <c r="B143" s="14"/>
      <c r="C143" s="18" t="s">
        <v>514</v>
      </c>
      <c r="D143" s="15" t="s">
        <v>521</v>
      </c>
      <c r="E143" s="15" t="s">
        <v>378</v>
      </c>
      <c r="F143" s="16" t="n">
        <v>8314.6</v>
      </c>
      <c r="G143" s="16" t="n">
        <v>8414.6</v>
      </c>
    </row>
    <row r="144" s="17" customFormat="true" ht="24" hidden="false" customHeight="false" outlineLevel="0" collapsed="false">
      <c r="A144" s="14" t="s">
        <v>514</v>
      </c>
      <c r="B144" s="14" t="s">
        <v>512</v>
      </c>
      <c r="C144" s="18" t="s">
        <v>512</v>
      </c>
      <c r="D144" s="15" t="s">
        <v>521</v>
      </c>
      <c r="E144" s="15" t="s">
        <v>513</v>
      </c>
      <c r="F144" s="16" t="n">
        <v>8314.6</v>
      </c>
      <c r="G144" s="16" t="n">
        <v>8414.6</v>
      </c>
    </row>
    <row r="145" s="17" customFormat="true" ht="15" hidden="false" customHeight="false" outlineLevel="0" collapsed="false">
      <c r="A145" s="14" t="s">
        <v>522</v>
      </c>
      <c r="B145" s="14"/>
      <c r="C145" s="18" t="s">
        <v>522</v>
      </c>
      <c r="D145" s="15" t="s">
        <v>523</v>
      </c>
      <c r="E145" s="15" t="s">
        <v>378</v>
      </c>
      <c r="F145" s="16" t="n">
        <v>10630.2</v>
      </c>
      <c r="G145" s="16" t="n">
        <v>10729.58</v>
      </c>
    </row>
    <row r="146" s="17" customFormat="true" ht="24" hidden="false" customHeight="false" outlineLevel="0" collapsed="false">
      <c r="A146" s="14" t="s">
        <v>399</v>
      </c>
      <c r="B146" s="14"/>
      <c r="C146" s="18" t="s">
        <v>399</v>
      </c>
      <c r="D146" s="15" t="s">
        <v>524</v>
      </c>
      <c r="E146" s="15" t="s">
        <v>378</v>
      </c>
      <c r="F146" s="16" t="n">
        <v>10630.2</v>
      </c>
      <c r="G146" s="16" t="n">
        <v>10729.58</v>
      </c>
    </row>
    <row r="147" s="17" customFormat="true" ht="15" hidden="false" customHeight="false" outlineLevel="0" collapsed="false">
      <c r="A147" s="14" t="s">
        <v>508</v>
      </c>
      <c r="B147" s="14"/>
      <c r="C147" s="18" t="s">
        <v>508</v>
      </c>
      <c r="D147" s="15" t="s">
        <v>525</v>
      </c>
      <c r="E147" s="15" t="s">
        <v>378</v>
      </c>
      <c r="F147" s="16" t="n">
        <v>10630.2</v>
      </c>
      <c r="G147" s="16" t="n">
        <v>10729.58</v>
      </c>
    </row>
    <row r="148" s="17" customFormat="true" ht="36" hidden="false" customHeight="false" outlineLevel="0" collapsed="false">
      <c r="A148" s="14" t="s">
        <v>510</v>
      </c>
      <c r="B148" s="14"/>
      <c r="C148" s="18" t="s">
        <v>510</v>
      </c>
      <c r="D148" s="15" t="s">
        <v>526</v>
      </c>
      <c r="E148" s="15" t="s">
        <v>378</v>
      </c>
      <c r="F148" s="16" t="n">
        <v>939.8</v>
      </c>
      <c r="G148" s="16" t="n">
        <v>939.8</v>
      </c>
    </row>
    <row r="149" s="17" customFormat="true" ht="24" hidden="false" customHeight="false" outlineLevel="0" collapsed="false">
      <c r="A149" s="14" t="s">
        <v>510</v>
      </c>
      <c r="B149" s="14" t="s">
        <v>512</v>
      </c>
      <c r="C149" s="18" t="s">
        <v>512</v>
      </c>
      <c r="D149" s="15" t="s">
        <v>526</v>
      </c>
      <c r="E149" s="15" t="s">
        <v>513</v>
      </c>
      <c r="F149" s="16" t="n">
        <v>939.8</v>
      </c>
      <c r="G149" s="16" t="n">
        <v>939.8</v>
      </c>
    </row>
    <row r="150" s="17" customFormat="true" ht="15" hidden="false" customHeight="false" outlineLevel="0" collapsed="false">
      <c r="A150" s="14" t="s">
        <v>514</v>
      </c>
      <c r="B150" s="14"/>
      <c r="C150" s="18" t="s">
        <v>514</v>
      </c>
      <c r="D150" s="15" t="s">
        <v>527</v>
      </c>
      <c r="E150" s="15" t="s">
        <v>378</v>
      </c>
      <c r="F150" s="16" t="n">
        <v>9690.4</v>
      </c>
      <c r="G150" s="16" t="n">
        <v>9789.78</v>
      </c>
    </row>
    <row r="151" s="17" customFormat="true" ht="24" hidden="false" customHeight="false" outlineLevel="0" collapsed="false">
      <c r="A151" s="14" t="s">
        <v>514</v>
      </c>
      <c r="B151" s="14" t="s">
        <v>512</v>
      </c>
      <c r="C151" s="18" t="s">
        <v>512</v>
      </c>
      <c r="D151" s="15" t="s">
        <v>527</v>
      </c>
      <c r="E151" s="15" t="s">
        <v>513</v>
      </c>
      <c r="F151" s="16" t="n">
        <v>9690.4</v>
      </c>
      <c r="G151" s="16" t="n">
        <v>9789.78</v>
      </c>
    </row>
    <row r="152" s="17" customFormat="true" ht="15" hidden="false" customHeight="false" outlineLevel="0" collapsed="false">
      <c r="A152" s="14" t="s">
        <v>528</v>
      </c>
      <c r="B152" s="14"/>
      <c r="C152" s="18" t="s">
        <v>528</v>
      </c>
      <c r="D152" s="15" t="s">
        <v>529</v>
      </c>
      <c r="E152" s="15" t="s">
        <v>378</v>
      </c>
      <c r="F152" s="16" t="n">
        <v>25724.7</v>
      </c>
      <c r="G152" s="16" t="n">
        <v>26442.7</v>
      </c>
    </row>
    <row r="153" s="17" customFormat="true" ht="24" hidden="false" customHeight="false" outlineLevel="0" collapsed="false">
      <c r="A153" s="14" t="s">
        <v>399</v>
      </c>
      <c r="B153" s="14"/>
      <c r="C153" s="18" t="s">
        <v>399</v>
      </c>
      <c r="D153" s="15" t="s">
        <v>530</v>
      </c>
      <c r="E153" s="15" t="s">
        <v>378</v>
      </c>
      <c r="F153" s="16" t="n">
        <v>25724.7</v>
      </c>
      <c r="G153" s="16" t="n">
        <v>26442.7</v>
      </c>
    </row>
    <row r="154" s="17" customFormat="true" ht="15" hidden="false" customHeight="false" outlineLevel="0" collapsed="false">
      <c r="A154" s="14" t="s">
        <v>508</v>
      </c>
      <c r="B154" s="14"/>
      <c r="C154" s="18" t="s">
        <v>508</v>
      </c>
      <c r="D154" s="15" t="s">
        <v>531</v>
      </c>
      <c r="E154" s="15" t="s">
        <v>378</v>
      </c>
      <c r="F154" s="16" t="n">
        <v>25724.7</v>
      </c>
      <c r="G154" s="16" t="n">
        <v>26442.7</v>
      </c>
    </row>
    <row r="155" s="17" customFormat="true" ht="36" hidden="false" customHeight="false" outlineLevel="0" collapsed="false">
      <c r="A155" s="14" t="s">
        <v>510</v>
      </c>
      <c r="B155" s="14"/>
      <c r="C155" s="18" t="s">
        <v>510</v>
      </c>
      <c r="D155" s="15" t="s">
        <v>532</v>
      </c>
      <c r="E155" s="15" t="s">
        <v>378</v>
      </c>
      <c r="F155" s="16" t="n">
        <v>1869</v>
      </c>
      <c r="G155" s="16" t="n">
        <v>1869</v>
      </c>
    </row>
    <row r="156" s="17" customFormat="true" ht="24" hidden="false" customHeight="false" outlineLevel="0" collapsed="false">
      <c r="A156" s="14" t="s">
        <v>510</v>
      </c>
      <c r="B156" s="14" t="s">
        <v>512</v>
      </c>
      <c r="C156" s="18" t="s">
        <v>512</v>
      </c>
      <c r="D156" s="15" t="s">
        <v>532</v>
      </c>
      <c r="E156" s="15" t="s">
        <v>513</v>
      </c>
      <c r="F156" s="16" t="n">
        <v>1869</v>
      </c>
      <c r="G156" s="16" t="n">
        <v>1869</v>
      </c>
    </row>
    <row r="157" s="17" customFormat="true" ht="15" hidden="false" customHeight="false" outlineLevel="0" collapsed="false">
      <c r="A157" s="14" t="s">
        <v>514</v>
      </c>
      <c r="B157" s="14"/>
      <c r="C157" s="18" t="s">
        <v>514</v>
      </c>
      <c r="D157" s="15" t="s">
        <v>533</v>
      </c>
      <c r="E157" s="15" t="s">
        <v>378</v>
      </c>
      <c r="F157" s="16" t="n">
        <v>23855.7</v>
      </c>
      <c r="G157" s="16" t="n">
        <v>24573.7</v>
      </c>
    </row>
    <row r="158" s="17" customFormat="true" ht="24" hidden="false" customHeight="false" outlineLevel="0" collapsed="false">
      <c r="A158" s="14" t="s">
        <v>514</v>
      </c>
      <c r="B158" s="14" t="s">
        <v>512</v>
      </c>
      <c r="C158" s="18" t="s">
        <v>512</v>
      </c>
      <c r="D158" s="15" t="s">
        <v>533</v>
      </c>
      <c r="E158" s="15" t="s">
        <v>513</v>
      </c>
      <c r="F158" s="16" t="n">
        <v>23855.7</v>
      </c>
      <c r="G158" s="16" t="n">
        <v>24573.7</v>
      </c>
    </row>
    <row r="159" s="17" customFormat="true" ht="15" hidden="false" customHeight="false" outlineLevel="0" collapsed="false">
      <c r="A159" s="14" t="s">
        <v>449</v>
      </c>
      <c r="B159" s="14"/>
      <c r="C159" s="18" t="s">
        <v>449</v>
      </c>
      <c r="D159" s="15" t="s">
        <v>534</v>
      </c>
      <c r="E159" s="15" t="s">
        <v>378</v>
      </c>
      <c r="F159" s="16" t="n">
        <v>913.32</v>
      </c>
      <c r="G159" s="16" t="n">
        <v>931.74</v>
      </c>
    </row>
    <row r="160" s="17" customFormat="true" ht="24" hidden="false" customHeight="false" outlineLevel="0" collapsed="false">
      <c r="A160" s="14" t="s">
        <v>476</v>
      </c>
      <c r="B160" s="14"/>
      <c r="C160" s="18" t="s">
        <v>476</v>
      </c>
      <c r="D160" s="15" t="s">
        <v>535</v>
      </c>
      <c r="E160" s="15" t="s">
        <v>378</v>
      </c>
      <c r="F160" s="16" t="n">
        <v>345.1</v>
      </c>
      <c r="G160" s="16" t="n">
        <v>361.3</v>
      </c>
    </row>
    <row r="161" s="17" customFormat="true" ht="36" hidden="false" customHeight="false" outlineLevel="0" collapsed="false">
      <c r="A161" s="14" t="s">
        <v>453</v>
      </c>
      <c r="B161" s="14"/>
      <c r="C161" s="18" t="s">
        <v>453</v>
      </c>
      <c r="D161" s="15" t="s">
        <v>536</v>
      </c>
      <c r="E161" s="15" t="s">
        <v>378</v>
      </c>
      <c r="F161" s="16" t="n">
        <v>345.1</v>
      </c>
      <c r="G161" s="16" t="n">
        <v>361.3</v>
      </c>
    </row>
    <row r="162" s="17" customFormat="true" ht="72" hidden="false" customHeight="false" outlineLevel="0" collapsed="false">
      <c r="A162" s="14" t="s">
        <v>537</v>
      </c>
      <c r="B162" s="14"/>
      <c r="C162" s="18" t="s">
        <v>537</v>
      </c>
      <c r="D162" s="15" t="s">
        <v>538</v>
      </c>
      <c r="E162" s="15" t="s">
        <v>378</v>
      </c>
      <c r="F162" s="16" t="n">
        <v>345.1</v>
      </c>
      <c r="G162" s="16" t="n">
        <v>361.3</v>
      </c>
    </row>
    <row r="163" s="17" customFormat="true" ht="24" hidden="false" customHeight="false" outlineLevel="0" collapsed="false">
      <c r="A163" s="14" t="s">
        <v>537</v>
      </c>
      <c r="B163" s="14" t="s">
        <v>512</v>
      </c>
      <c r="C163" s="18" t="s">
        <v>512</v>
      </c>
      <c r="D163" s="15" t="s">
        <v>538</v>
      </c>
      <c r="E163" s="15" t="s">
        <v>513</v>
      </c>
      <c r="F163" s="16" t="n">
        <v>345.1</v>
      </c>
      <c r="G163" s="16" t="n">
        <v>361.3</v>
      </c>
    </row>
    <row r="164" s="17" customFormat="true" ht="15" hidden="false" customHeight="false" outlineLevel="0" collapsed="false">
      <c r="A164" s="14" t="s">
        <v>539</v>
      </c>
      <c r="B164" s="14"/>
      <c r="C164" s="18" t="s">
        <v>539</v>
      </c>
      <c r="D164" s="15" t="s">
        <v>540</v>
      </c>
      <c r="E164" s="15" t="s">
        <v>378</v>
      </c>
      <c r="F164" s="16" t="n">
        <v>59</v>
      </c>
      <c r="G164" s="16" t="n">
        <v>61.22</v>
      </c>
    </row>
    <row r="165" s="17" customFormat="true" ht="15" hidden="false" customHeight="false" outlineLevel="0" collapsed="false">
      <c r="A165" s="14" t="s">
        <v>541</v>
      </c>
      <c r="B165" s="14"/>
      <c r="C165" s="18" t="s">
        <v>541</v>
      </c>
      <c r="D165" s="15" t="s">
        <v>542</v>
      </c>
      <c r="E165" s="15" t="s">
        <v>378</v>
      </c>
      <c r="F165" s="16" t="n">
        <v>59</v>
      </c>
      <c r="G165" s="16" t="n">
        <v>61.22</v>
      </c>
    </row>
    <row r="166" s="17" customFormat="true" ht="24" hidden="false" customHeight="false" outlineLevel="0" collapsed="false">
      <c r="A166" s="14" t="s">
        <v>541</v>
      </c>
      <c r="B166" s="14" t="s">
        <v>512</v>
      </c>
      <c r="C166" s="18" t="s">
        <v>512</v>
      </c>
      <c r="D166" s="15" t="s">
        <v>542</v>
      </c>
      <c r="E166" s="15" t="s">
        <v>513</v>
      </c>
      <c r="F166" s="16" t="n">
        <v>59</v>
      </c>
      <c r="G166" s="16" t="n">
        <v>61.22</v>
      </c>
    </row>
    <row r="167" s="17" customFormat="true" ht="15" hidden="false" customHeight="false" outlineLevel="0" collapsed="false">
      <c r="A167" s="14" t="s">
        <v>481</v>
      </c>
      <c r="B167" s="14"/>
      <c r="C167" s="18" t="s">
        <v>481</v>
      </c>
      <c r="D167" s="15" t="s">
        <v>543</v>
      </c>
      <c r="E167" s="15" t="s">
        <v>378</v>
      </c>
      <c r="F167" s="16" t="n">
        <v>509.22</v>
      </c>
      <c r="G167" s="16" t="n">
        <v>509.22</v>
      </c>
    </row>
    <row r="168" s="17" customFormat="true" ht="36" hidden="false" customHeight="false" outlineLevel="0" collapsed="false">
      <c r="A168" s="14" t="s">
        <v>453</v>
      </c>
      <c r="B168" s="14"/>
      <c r="C168" s="18" t="s">
        <v>453</v>
      </c>
      <c r="D168" s="15" t="s">
        <v>544</v>
      </c>
      <c r="E168" s="15" t="s">
        <v>378</v>
      </c>
      <c r="F168" s="16" t="n">
        <v>509.22</v>
      </c>
      <c r="G168" s="16" t="n">
        <v>509.22</v>
      </c>
    </row>
    <row r="169" s="17" customFormat="true" ht="60" hidden="false" customHeight="false" outlineLevel="0" collapsed="false">
      <c r="A169" s="14" t="s">
        <v>484</v>
      </c>
      <c r="B169" s="14"/>
      <c r="C169" s="18" t="s">
        <v>484</v>
      </c>
      <c r="D169" s="15" t="s">
        <v>545</v>
      </c>
      <c r="E169" s="15" t="s">
        <v>378</v>
      </c>
      <c r="F169" s="16" t="n">
        <v>509.22</v>
      </c>
      <c r="G169" s="16" t="n">
        <v>509.22</v>
      </c>
    </row>
    <row r="170" s="17" customFormat="true" ht="24" hidden="false" customHeight="false" outlineLevel="0" collapsed="false">
      <c r="A170" s="14" t="s">
        <v>484</v>
      </c>
      <c r="B170" s="14" t="s">
        <v>512</v>
      </c>
      <c r="C170" s="18" t="s">
        <v>512</v>
      </c>
      <c r="D170" s="15" t="s">
        <v>545</v>
      </c>
      <c r="E170" s="15" t="s">
        <v>513</v>
      </c>
      <c r="F170" s="16" t="n">
        <v>509.22</v>
      </c>
      <c r="G170" s="16" t="n">
        <v>509.22</v>
      </c>
    </row>
    <row r="171" s="17" customFormat="true" ht="24" hidden="false" customHeight="false" outlineLevel="0" collapsed="false">
      <c r="A171" s="14" t="s">
        <v>546</v>
      </c>
      <c r="B171" s="14"/>
      <c r="C171" s="18" t="s">
        <v>546</v>
      </c>
      <c r="D171" s="15" t="s">
        <v>547</v>
      </c>
      <c r="E171" s="15" t="s">
        <v>378</v>
      </c>
      <c r="F171" s="16" t="n">
        <v>320</v>
      </c>
      <c r="G171" s="16" t="n">
        <v>320</v>
      </c>
    </row>
    <row r="172" s="17" customFormat="true" ht="15" hidden="false" customHeight="false" outlineLevel="0" collapsed="false">
      <c r="A172" s="14" t="s">
        <v>548</v>
      </c>
      <c r="B172" s="14"/>
      <c r="C172" s="18" t="s">
        <v>548</v>
      </c>
      <c r="D172" s="15" t="s">
        <v>549</v>
      </c>
      <c r="E172" s="15" t="s">
        <v>378</v>
      </c>
      <c r="F172" s="16" t="n">
        <v>199</v>
      </c>
      <c r="G172" s="16" t="n">
        <v>199</v>
      </c>
    </row>
    <row r="173" s="17" customFormat="true" ht="15" hidden="false" customHeight="false" outlineLevel="0" collapsed="false">
      <c r="A173" s="14" t="s">
        <v>445</v>
      </c>
      <c r="B173" s="14"/>
      <c r="C173" s="18" t="s">
        <v>445</v>
      </c>
      <c r="D173" s="15" t="s">
        <v>550</v>
      </c>
      <c r="E173" s="15" t="s">
        <v>378</v>
      </c>
      <c r="F173" s="16" t="n">
        <v>199</v>
      </c>
      <c r="G173" s="16" t="n">
        <v>199</v>
      </c>
    </row>
    <row r="174" s="17" customFormat="true" ht="15" hidden="false" customHeight="false" outlineLevel="0" collapsed="false">
      <c r="A174" s="14" t="s">
        <v>551</v>
      </c>
      <c r="B174" s="14"/>
      <c r="C174" s="18" t="s">
        <v>551</v>
      </c>
      <c r="D174" s="15" t="s">
        <v>552</v>
      </c>
      <c r="E174" s="15" t="s">
        <v>378</v>
      </c>
      <c r="F174" s="16" t="n">
        <v>199</v>
      </c>
      <c r="G174" s="16" t="n">
        <v>199</v>
      </c>
    </row>
    <row r="175" s="17" customFormat="true" ht="15" hidden="false" customHeight="false" outlineLevel="0" collapsed="false">
      <c r="A175" s="14" t="s">
        <v>551</v>
      </c>
      <c r="B175" s="14" t="s">
        <v>385</v>
      </c>
      <c r="C175" s="18" t="s">
        <v>385</v>
      </c>
      <c r="D175" s="15" t="s">
        <v>552</v>
      </c>
      <c r="E175" s="15" t="s">
        <v>386</v>
      </c>
      <c r="F175" s="16" t="n">
        <v>193</v>
      </c>
      <c r="G175" s="16" t="n">
        <v>193</v>
      </c>
    </row>
    <row r="176" s="17" customFormat="true" ht="15" hidden="false" customHeight="false" outlineLevel="0" collapsed="false">
      <c r="A176" s="14" t="s">
        <v>551</v>
      </c>
      <c r="B176" s="14" t="s">
        <v>457</v>
      </c>
      <c r="C176" s="18" t="s">
        <v>457</v>
      </c>
      <c r="D176" s="15" t="s">
        <v>552</v>
      </c>
      <c r="E176" s="15" t="s">
        <v>458</v>
      </c>
      <c r="F176" s="16" t="n">
        <v>6</v>
      </c>
      <c r="G176" s="16" t="n">
        <v>6</v>
      </c>
    </row>
    <row r="177" s="17" customFormat="true" ht="15" hidden="false" customHeight="false" outlineLevel="0" collapsed="false">
      <c r="A177" s="14" t="s">
        <v>553</v>
      </c>
      <c r="B177" s="14"/>
      <c r="C177" s="18" t="s">
        <v>553</v>
      </c>
      <c r="D177" s="15" t="s">
        <v>554</v>
      </c>
      <c r="E177" s="15" t="s">
        <v>378</v>
      </c>
      <c r="F177" s="16" t="n">
        <v>121</v>
      </c>
      <c r="G177" s="16" t="n">
        <v>121</v>
      </c>
    </row>
    <row r="178" s="17" customFormat="true" ht="15" hidden="false" customHeight="false" outlineLevel="0" collapsed="false">
      <c r="A178" s="14" t="s">
        <v>445</v>
      </c>
      <c r="B178" s="14"/>
      <c r="C178" s="18" t="s">
        <v>445</v>
      </c>
      <c r="D178" s="15" t="s">
        <v>555</v>
      </c>
      <c r="E178" s="15" t="s">
        <v>378</v>
      </c>
      <c r="F178" s="16" t="n">
        <v>121</v>
      </c>
      <c r="G178" s="16" t="n">
        <v>121</v>
      </c>
    </row>
    <row r="179" s="17" customFormat="true" ht="15" hidden="false" customHeight="false" outlineLevel="0" collapsed="false">
      <c r="A179" s="14" t="s">
        <v>551</v>
      </c>
      <c r="B179" s="14"/>
      <c r="C179" s="18" t="s">
        <v>551</v>
      </c>
      <c r="D179" s="15" t="s">
        <v>556</v>
      </c>
      <c r="E179" s="15" t="s">
        <v>378</v>
      </c>
      <c r="F179" s="16" t="n">
        <v>121</v>
      </c>
      <c r="G179" s="16" t="n">
        <v>121</v>
      </c>
    </row>
    <row r="180" s="17" customFormat="true" ht="15" hidden="false" customHeight="false" outlineLevel="0" collapsed="false">
      <c r="A180" s="14" t="s">
        <v>551</v>
      </c>
      <c r="B180" s="14" t="s">
        <v>385</v>
      </c>
      <c r="C180" s="18" t="s">
        <v>385</v>
      </c>
      <c r="D180" s="15" t="s">
        <v>556</v>
      </c>
      <c r="E180" s="15" t="s">
        <v>386</v>
      </c>
      <c r="F180" s="16" t="n">
        <v>121</v>
      </c>
      <c r="G180" s="16" t="n">
        <v>121</v>
      </c>
    </row>
    <row r="181" s="17" customFormat="true" ht="24" hidden="false" customHeight="false" outlineLevel="0" collapsed="false">
      <c r="A181" s="14" t="s">
        <v>557</v>
      </c>
      <c r="B181" s="14"/>
      <c r="C181" s="18" t="s">
        <v>557</v>
      </c>
      <c r="D181" s="15" t="s">
        <v>558</v>
      </c>
      <c r="E181" s="15" t="s">
        <v>378</v>
      </c>
      <c r="F181" s="16" t="n">
        <v>1000</v>
      </c>
      <c r="G181" s="16" t="n">
        <v>1000</v>
      </c>
    </row>
    <row r="182" s="17" customFormat="true" ht="15" hidden="false" customHeight="false" outlineLevel="0" collapsed="false">
      <c r="A182" s="14" t="s">
        <v>445</v>
      </c>
      <c r="B182" s="14"/>
      <c r="C182" s="18" t="s">
        <v>445</v>
      </c>
      <c r="D182" s="15" t="s">
        <v>559</v>
      </c>
      <c r="E182" s="15" t="s">
        <v>378</v>
      </c>
      <c r="F182" s="16" t="n">
        <v>250</v>
      </c>
      <c r="G182" s="16" t="n">
        <v>250</v>
      </c>
    </row>
    <row r="183" s="17" customFormat="true" ht="15" hidden="false" customHeight="false" outlineLevel="0" collapsed="false">
      <c r="A183" s="14" t="s">
        <v>560</v>
      </c>
      <c r="B183" s="14"/>
      <c r="C183" s="18" t="s">
        <v>560</v>
      </c>
      <c r="D183" s="15" t="s">
        <v>561</v>
      </c>
      <c r="E183" s="15" t="s">
        <v>378</v>
      </c>
      <c r="F183" s="16" t="n">
        <v>250</v>
      </c>
      <c r="G183" s="16" t="n">
        <v>250</v>
      </c>
    </row>
    <row r="184" s="17" customFormat="true" ht="15" hidden="false" customHeight="false" outlineLevel="0" collapsed="false">
      <c r="A184" s="14" t="s">
        <v>560</v>
      </c>
      <c r="B184" s="14" t="s">
        <v>385</v>
      </c>
      <c r="C184" s="18" t="s">
        <v>385</v>
      </c>
      <c r="D184" s="15" t="s">
        <v>561</v>
      </c>
      <c r="E184" s="15" t="s">
        <v>386</v>
      </c>
      <c r="F184" s="16" t="n">
        <v>250</v>
      </c>
      <c r="G184" s="16" t="n">
        <v>250</v>
      </c>
    </row>
    <row r="185" s="17" customFormat="true" ht="15" hidden="false" customHeight="false" outlineLevel="0" collapsed="false">
      <c r="A185" s="14" t="s">
        <v>449</v>
      </c>
      <c r="B185" s="14"/>
      <c r="C185" s="18" t="s">
        <v>449</v>
      </c>
      <c r="D185" s="15" t="s">
        <v>562</v>
      </c>
      <c r="E185" s="15" t="s">
        <v>378</v>
      </c>
      <c r="F185" s="16" t="n">
        <v>750</v>
      </c>
      <c r="G185" s="16" t="n">
        <v>750</v>
      </c>
    </row>
    <row r="186" s="17" customFormat="true" ht="24" hidden="false" customHeight="false" outlineLevel="0" collapsed="false">
      <c r="A186" s="14" t="s">
        <v>563</v>
      </c>
      <c r="B186" s="14"/>
      <c r="C186" s="18" t="s">
        <v>563</v>
      </c>
      <c r="D186" s="15" t="s">
        <v>564</v>
      </c>
      <c r="E186" s="15" t="s">
        <v>378</v>
      </c>
      <c r="F186" s="16" t="n">
        <v>750</v>
      </c>
      <c r="G186" s="16" t="n">
        <v>750</v>
      </c>
    </row>
    <row r="187" s="17" customFormat="true" ht="15" hidden="false" customHeight="false" outlineLevel="0" collapsed="false">
      <c r="A187" s="14" t="s">
        <v>463</v>
      </c>
      <c r="B187" s="14"/>
      <c r="C187" s="18" t="s">
        <v>463</v>
      </c>
      <c r="D187" s="15" t="s">
        <v>565</v>
      </c>
      <c r="E187" s="15" t="s">
        <v>378</v>
      </c>
      <c r="F187" s="16" t="n">
        <v>750</v>
      </c>
      <c r="G187" s="16" t="n">
        <v>750</v>
      </c>
    </row>
    <row r="188" s="17" customFormat="true" ht="15" hidden="false" customHeight="false" outlineLevel="0" collapsed="false">
      <c r="A188" s="14" t="s">
        <v>566</v>
      </c>
      <c r="B188" s="14"/>
      <c r="C188" s="18" t="s">
        <v>566</v>
      </c>
      <c r="D188" s="15" t="s">
        <v>567</v>
      </c>
      <c r="E188" s="15" t="s">
        <v>378</v>
      </c>
      <c r="F188" s="16" t="n">
        <v>750</v>
      </c>
      <c r="G188" s="16" t="n">
        <v>750</v>
      </c>
    </row>
    <row r="189" s="17" customFormat="true" ht="15" hidden="false" customHeight="false" outlineLevel="0" collapsed="false">
      <c r="A189" s="14" t="s">
        <v>566</v>
      </c>
      <c r="B189" s="14" t="s">
        <v>385</v>
      </c>
      <c r="C189" s="18" t="s">
        <v>385</v>
      </c>
      <c r="D189" s="15" t="s">
        <v>567</v>
      </c>
      <c r="E189" s="15" t="s">
        <v>386</v>
      </c>
      <c r="F189" s="16" t="n">
        <v>750</v>
      </c>
      <c r="G189" s="16" t="n">
        <v>750</v>
      </c>
    </row>
    <row r="190" s="17" customFormat="true" ht="24" hidden="false" customHeight="false" outlineLevel="0" collapsed="false">
      <c r="A190" s="14" t="s">
        <v>568</v>
      </c>
      <c r="B190" s="14"/>
      <c r="C190" s="18" t="s">
        <v>568</v>
      </c>
      <c r="D190" s="15" t="s">
        <v>569</v>
      </c>
      <c r="E190" s="15" t="s">
        <v>378</v>
      </c>
      <c r="F190" s="16" t="n">
        <v>15009</v>
      </c>
      <c r="G190" s="16" t="n">
        <v>15592.6</v>
      </c>
    </row>
    <row r="191" s="17" customFormat="true" ht="24" hidden="false" customHeight="false" outlineLevel="0" collapsed="false">
      <c r="A191" s="14" t="s">
        <v>399</v>
      </c>
      <c r="B191" s="14"/>
      <c r="C191" s="18" t="s">
        <v>399</v>
      </c>
      <c r="D191" s="15" t="s">
        <v>570</v>
      </c>
      <c r="E191" s="15" t="s">
        <v>378</v>
      </c>
      <c r="F191" s="16" t="n">
        <v>12093.7</v>
      </c>
      <c r="G191" s="16" t="n">
        <v>12093.7</v>
      </c>
    </row>
    <row r="192" s="17" customFormat="true" ht="15" hidden="false" customHeight="false" outlineLevel="0" collapsed="false">
      <c r="A192" s="14" t="s">
        <v>571</v>
      </c>
      <c r="B192" s="14"/>
      <c r="C192" s="18" t="s">
        <v>571</v>
      </c>
      <c r="D192" s="15" t="s">
        <v>572</v>
      </c>
      <c r="E192" s="15" t="s">
        <v>378</v>
      </c>
      <c r="F192" s="16" t="n">
        <v>1915.4</v>
      </c>
      <c r="G192" s="16" t="n">
        <v>1915.4</v>
      </c>
    </row>
    <row r="193" s="17" customFormat="true" ht="24" hidden="false" customHeight="false" outlineLevel="0" collapsed="false">
      <c r="A193" s="14" t="s">
        <v>573</v>
      </c>
      <c r="B193" s="14"/>
      <c r="C193" s="18" t="s">
        <v>573</v>
      </c>
      <c r="D193" s="15" t="s">
        <v>574</v>
      </c>
      <c r="E193" s="15" t="s">
        <v>378</v>
      </c>
      <c r="F193" s="16" t="n">
        <v>1915.4</v>
      </c>
      <c r="G193" s="16" t="n">
        <v>1915.4</v>
      </c>
    </row>
    <row r="194" s="17" customFormat="true" ht="36" hidden="false" customHeight="false" outlineLevel="0" collapsed="false">
      <c r="A194" s="14" t="s">
        <v>573</v>
      </c>
      <c r="B194" s="14" t="s">
        <v>391</v>
      </c>
      <c r="C194" s="18" t="s">
        <v>391</v>
      </c>
      <c r="D194" s="15" t="s">
        <v>574</v>
      </c>
      <c r="E194" s="15" t="s">
        <v>392</v>
      </c>
      <c r="F194" s="16" t="n">
        <v>1892</v>
      </c>
      <c r="G194" s="16" t="n">
        <v>1892</v>
      </c>
    </row>
    <row r="195" s="17" customFormat="true" ht="15" hidden="false" customHeight="false" outlineLevel="0" collapsed="false">
      <c r="A195" s="14" t="s">
        <v>573</v>
      </c>
      <c r="B195" s="14" t="s">
        <v>385</v>
      </c>
      <c r="C195" s="18" t="s">
        <v>385</v>
      </c>
      <c r="D195" s="15" t="s">
        <v>574</v>
      </c>
      <c r="E195" s="15" t="s">
        <v>386</v>
      </c>
      <c r="F195" s="16" t="n">
        <v>23.4</v>
      </c>
      <c r="G195" s="16" t="n">
        <v>23.4</v>
      </c>
    </row>
    <row r="196" s="17" customFormat="true" ht="15" hidden="false" customHeight="false" outlineLevel="0" collapsed="false">
      <c r="A196" s="14" t="s">
        <v>575</v>
      </c>
      <c r="B196" s="14"/>
      <c r="C196" s="18" t="s">
        <v>575</v>
      </c>
      <c r="D196" s="15" t="s">
        <v>576</v>
      </c>
      <c r="E196" s="15" t="s">
        <v>378</v>
      </c>
      <c r="F196" s="16" t="n">
        <v>10178.3</v>
      </c>
      <c r="G196" s="16" t="n">
        <v>10178.3</v>
      </c>
    </row>
    <row r="197" s="17" customFormat="true" ht="24" hidden="false" customHeight="false" outlineLevel="0" collapsed="false">
      <c r="A197" s="14" t="s">
        <v>577</v>
      </c>
      <c r="B197" s="14"/>
      <c r="C197" s="18" t="s">
        <v>577</v>
      </c>
      <c r="D197" s="15" t="s">
        <v>578</v>
      </c>
      <c r="E197" s="15" t="s">
        <v>378</v>
      </c>
      <c r="F197" s="16" t="n">
        <v>10178.3</v>
      </c>
      <c r="G197" s="16" t="n">
        <v>10178.3</v>
      </c>
    </row>
    <row r="198" s="17" customFormat="true" ht="36" hidden="false" customHeight="false" outlineLevel="0" collapsed="false">
      <c r="A198" s="14" t="s">
        <v>577</v>
      </c>
      <c r="B198" s="14" t="s">
        <v>391</v>
      </c>
      <c r="C198" s="18" t="s">
        <v>391</v>
      </c>
      <c r="D198" s="15" t="s">
        <v>578</v>
      </c>
      <c r="E198" s="15" t="s">
        <v>392</v>
      </c>
      <c r="F198" s="16" t="n">
        <v>9502.1</v>
      </c>
      <c r="G198" s="16" t="n">
        <v>9502.1</v>
      </c>
    </row>
    <row r="199" s="17" customFormat="true" ht="15" hidden="false" customHeight="false" outlineLevel="0" collapsed="false">
      <c r="A199" s="14" t="s">
        <v>577</v>
      </c>
      <c r="B199" s="14" t="s">
        <v>385</v>
      </c>
      <c r="C199" s="18" t="s">
        <v>385</v>
      </c>
      <c r="D199" s="15" t="s">
        <v>578</v>
      </c>
      <c r="E199" s="15" t="s">
        <v>386</v>
      </c>
      <c r="F199" s="16" t="n">
        <v>676.2</v>
      </c>
      <c r="G199" s="16" t="n">
        <v>676.2</v>
      </c>
    </row>
    <row r="200" s="17" customFormat="true" ht="15" hidden="false" customHeight="false" outlineLevel="0" collapsed="false">
      <c r="A200" s="14" t="s">
        <v>445</v>
      </c>
      <c r="B200" s="14"/>
      <c r="C200" s="18" t="s">
        <v>445</v>
      </c>
      <c r="D200" s="15" t="s">
        <v>579</v>
      </c>
      <c r="E200" s="15" t="s">
        <v>378</v>
      </c>
      <c r="F200" s="16" t="n">
        <v>2260.1</v>
      </c>
      <c r="G200" s="16" t="n">
        <v>2843.7</v>
      </c>
    </row>
    <row r="201" s="17" customFormat="true" ht="15" hidden="false" customHeight="false" outlineLevel="0" collapsed="false">
      <c r="A201" s="14" t="s">
        <v>580</v>
      </c>
      <c r="B201" s="14"/>
      <c r="C201" s="18" t="s">
        <v>580</v>
      </c>
      <c r="D201" s="15" t="s">
        <v>581</v>
      </c>
      <c r="E201" s="15" t="s">
        <v>378</v>
      </c>
      <c r="F201" s="16" t="n">
        <v>55.3</v>
      </c>
      <c r="G201" s="16" t="n">
        <v>438.9</v>
      </c>
    </row>
    <row r="202" s="17" customFormat="true" ht="15" hidden="false" customHeight="false" outlineLevel="0" collapsed="false">
      <c r="A202" s="14" t="s">
        <v>580</v>
      </c>
      <c r="B202" s="14" t="s">
        <v>385</v>
      </c>
      <c r="C202" s="18" t="s">
        <v>385</v>
      </c>
      <c r="D202" s="15" t="s">
        <v>581</v>
      </c>
      <c r="E202" s="15" t="s">
        <v>386</v>
      </c>
      <c r="F202" s="16" t="n">
        <v>55.3</v>
      </c>
      <c r="G202" s="16" t="n">
        <v>438.9</v>
      </c>
    </row>
    <row r="203" s="17" customFormat="true" ht="15" hidden="false" customHeight="false" outlineLevel="0" collapsed="false">
      <c r="A203" s="14" t="s">
        <v>582</v>
      </c>
      <c r="B203" s="14"/>
      <c r="C203" s="18" t="s">
        <v>582</v>
      </c>
      <c r="D203" s="15" t="s">
        <v>583</v>
      </c>
      <c r="E203" s="15" t="s">
        <v>378</v>
      </c>
      <c r="F203" s="16" t="n">
        <v>1602.8</v>
      </c>
      <c r="G203" s="16" t="n">
        <v>1802.8</v>
      </c>
    </row>
    <row r="204" s="17" customFormat="true" ht="15" hidden="false" customHeight="false" outlineLevel="0" collapsed="false">
      <c r="A204" s="14" t="s">
        <v>582</v>
      </c>
      <c r="B204" s="14" t="s">
        <v>385</v>
      </c>
      <c r="C204" s="18" t="s">
        <v>385</v>
      </c>
      <c r="D204" s="15" t="s">
        <v>583</v>
      </c>
      <c r="E204" s="15" t="s">
        <v>386</v>
      </c>
      <c r="F204" s="16" t="n">
        <v>1602.8</v>
      </c>
      <c r="G204" s="16" t="n">
        <v>1802.8</v>
      </c>
    </row>
    <row r="205" s="17" customFormat="true" ht="15" hidden="false" customHeight="false" outlineLevel="0" collapsed="false">
      <c r="A205" s="14" t="s">
        <v>584</v>
      </c>
      <c r="B205" s="14"/>
      <c r="C205" s="18" t="s">
        <v>584</v>
      </c>
      <c r="D205" s="15" t="s">
        <v>585</v>
      </c>
      <c r="E205" s="15" t="s">
        <v>378</v>
      </c>
      <c r="F205" s="16" t="n">
        <v>529.8</v>
      </c>
      <c r="G205" s="16" t="n">
        <v>529.8</v>
      </c>
    </row>
    <row r="206" s="17" customFormat="true" ht="15" hidden="false" customHeight="false" outlineLevel="0" collapsed="false">
      <c r="A206" s="14" t="s">
        <v>584</v>
      </c>
      <c r="B206" s="14" t="s">
        <v>385</v>
      </c>
      <c r="C206" s="18" t="s">
        <v>385</v>
      </c>
      <c r="D206" s="15" t="s">
        <v>585</v>
      </c>
      <c r="E206" s="15" t="s">
        <v>386</v>
      </c>
      <c r="F206" s="16" t="n">
        <v>529.8</v>
      </c>
      <c r="G206" s="16" t="n">
        <v>529.8</v>
      </c>
    </row>
    <row r="207" s="17" customFormat="true" ht="15" hidden="false" customHeight="false" outlineLevel="0" collapsed="false">
      <c r="A207" s="14" t="s">
        <v>586</v>
      </c>
      <c r="B207" s="14"/>
      <c r="C207" s="18" t="s">
        <v>586</v>
      </c>
      <c r="D207" s="15" t="s">
        <v>587</v>
      </c>
      <c r="E207" s="15" t="s">
        <v>378</v>
      </c>
      <c r="F207" s="16" t="n">
        <v>72.2</v>
      </c>
      <c r="G207" s="16" t="n">
        <v>72.2</v>
      </c>
    </row>
    <row r="208" s="17" customFormat="true" ht="15" hidden="false" customHeight="false" outlineLevel="0" collapsed="false">
      <c r="A208" s="14" t="s">
        <v>586</v>
      </c>
      <c r="B208" s="14" t="s">
        <v>385</v>
      </c>
      <c r="C208" s="18" t="s">
        <v>385</v>
      </c>
      <c r="D208" s="15" t="s">
        <v>587</v>
      </c>
      <c r="E208" s="15" t="s">
        <v>386</v>
      </c>
      <c r="F208" s="16" t="n">
        <v>72.2</v>
      </c>
      <c r="G208" s="16" t="n">
        <v>72.2</v>
      </c>
    </row>
    <row r="209" s="17" customFormat="true" ht="15" hidden="false" customHeight="false" outlineLevel="0" collapsed="false">
      <c r="A209" s="14" t="s">
        <v>588</v>
      </c>
      <c r="B209" s="14"/>
      <c r="C209" s="18" t="s">
        <v>588</v>
      </c>
      <c r="D209" s="15" t="s">
        <v>589</v>
      </c>
      <c r="E209" s="15" t="s">
        <v>378</v>
      </c>
      <c r="F209" s="16" t="n">
        <v>300</v>
      </c>
      <c r="G209" s="16" t="n">
        <v>300</v>
      </c>
    </row>
    <row r="210" s="17" customFormat="true" ht="15" hidden="false" customHeight="false" outlineLevel="0" collapsed="false">
      <c r="A210" s="14" t="s">
        <v>590</v>
      </c>
      <c r="B210" s="14"/>
      <c r="C210" s="18" t="s">
        <v>590</v>
      </c>
      <c r="D210" s="15" t="s">
        <v>591</v>
      </c>
      <c r="E210" s="15" t="s">
        <v>378</v>
      </c>
      <c r="F210" s="16" t="n">
        <v>300</v>
      </c>
      <c r="G210" s="16" t="n">
        <v>300</v>
      </c>
    </row>
    <row r="211" s="17" customFormat="true" ht="15" hidden="false" customHeight="false" outlineLevel="0" collapsed="false">
      <c r="A211" s="14" t="s">
        <v>590</v>
      </c>
      <c r="B211" s="14" t="s">
        <v>405</v>
      </c>
      <c r="C211" s="18" t="s">
        <v>405</v>
      </c>
      <c r="D211" s="15" t="s">
        <v>591</v>
      </c>
      <c r="E211" s="15" t="s">
        <v>406</v>
      </c>
      <c r="F211" s="16" t="n">
        <v>300</v>
      </c>
      <c r="G211" s="16" t="n">
        <v>300</v>
      </c>
    </row>
    <row r="212" s="17" customFormat="true" ht="24" hidden="false" customHeight="false" outlineLevel="0" collapsed="false">
      <c r="A212" s="14" t="s">
        <v>592</v>
      </c>
      <c r="B212" s="14"/>
      <c r="C212" s="18" t="s">
        <v>592</v>
      </c>
      <c r="D212" s="15" t="s">
        <v>593</v>
      </c>
      <c r="E212" s="15" t="s">
        <v>378</v>
      </c>
      <c r="F212" s="16" t="n">
        <v>10</v>
      </c>
      <c r="G212" s="16" t="n">
        <v>10</v>
      </c>
    </row>
    <row r="213" s="17" customFormat="true" ht="15" hidden="false" customHeight="false" outlineLevel="0" collapsed="false">
      <c r="A213" s="14" t="s">
        <v>445</v>
      </c>
      <c r="B213" s="14"/>
      <c r="C213" s="18" t="s">
        <v>445</v>
      </c>
      <c r="D213" s="15" t="s">
        <v>594</v>
      </c>
      <c r="E213" s="15" t="s">
        <v>378</v>
      </c>
      <c r="F213" s="16" t="n">
        <v>10</v>
      </c>
      <c r="G213" s="16" t="n">
        <v>10</v>
      </c>
    </row>
    <row r="214" s="17" customFormat="true" ht="15" hidden="false" customHeight="false" outlineLevel="0" collapsed="false">
      <c r="A214" s="14" t="s">
        <v>595</v>
      </c>
      <c r="B214" s="14"/>
      <c r="C214" s="18" t="s">
        <v>595</v>
      </c>
      <c r="D214" s="15" t="s">
        <v>596</v>
      </c>
      <c r="E214" s="15" t="s">
        <v>378</v>
      </c>
      <c r="F214" s="16" t="n">
        <v>10</v>
      </c>
      <c r="G214" s="16" t="n">
        <v>10</v>
      </c>
    </row>
    <row r="215" s="17" customFormat="true" ht="15" hidden="false" customHeight="false" outlineLevel="0" collapsed="false">
      <c r="A215" s="14" t="s">
        <v>595</v>
      </c>
      <c r="B215" s="14" t="s">
        <v>385</v>
      </c>
      <c r="C215" s="18" t="s">
        <v>385</v>
      </c>
      <c r="D215" s="15" t="s">
        <v>596</v>
      </c>
      <c r="E215" s="15" t="s">
        <v>386</v>
      </c>
      <c r="F215" s="16" t="n">
        <v>10</v>
      </c>
      <c r="G215" s="16" t="n">
        <v>10</v>
      </c>
    </row>
    <row r="216" s="17" customFormat="true" ht="24" hidden="false" customHeight="false" outlineLevel="0" collapsed="false">
      <c r="A216" s="14" t="s">
        <v>597</v>
      </c>
      <c r="B216" s="14"/>
      <c r="C216" s="18" t="s">
        <v>597</v>
      </c>
      <c r="D216" s="15" t="s">
        <v>598</v>
      </c>
      <c r="E216" s="15" t="s">
        <v>378</v>
      </c>
      <c r="F216" s="16" t="n">
        <v>10</v>
      </c>
      <c r="G216" s="16" t="n">
        <v>10</v>
      </c>
    </row>
    <row r="217" s="17" customFormat="true" ht="15" hidden="false" customHeight="false" outlineLevel="0" collapsed="false">
      <c r="A217" s="14" t="s">
        <v>445</v>
      </c>
      <c r="B217" s="14"/>
      <c r="C217" s="18" t="s">
        <v>445</v>
      </c>
      <c r="D217" s="15" t="s">
        <v>599</v>
      </c>
      <c r="E217" s="15" t="s">
        <v>378</v>
      </c>
      <c r="F217" s="16" t="n">
        <v>10</v>
      </c>
      <c r="G217" s="16" t="n">
        <v>10</v>
      </c>
    </row>
    <row r="218" s="17" customFormat="true" ht="15" hidden="false" customHeight="false" outlineLevel="0" collapsed="false">
      <c r="A218" s="14" t="s">
        <v>595</v>
      </c>
      <c r="B218" s="14"/>
      <c r="C218" s="18" t="s">
        <v>595</v>
      </c>
      <c r="D218" s="15" t="s">
        <v>600</v>
      </c>
      <c r="E218" s="15" t="s">
        <v>378</v>
      </c>
      <c r="F218" s="16" t="n">
        <v>10</v>
      </c>
      <c r="G218" s="16" t="n">
        <v>10</v>
      </c>
    </row>
    <row r="219" s="17" customFormat="true" ht="15" hidden="false" customHeight="false" outlineLevel="0" collapsed="false">
      <c r="A219" s="14" t="s">
        <v>595</v>
      </c>
      <c r="B219" s="14" t="s">
        <v>385</v>
      </c>
      <c r="C219" s="18" t="s">
        <v>385</v>
      </c>
      <c r="D219" s="15" t="s">
        <v>600</v>
      </c>
      <c r="E219" s="15" t="s">
        <v>386</v>
      </c>
      <c r="F219" s="16" t="n">
        <v>10</v>
      </c>
      <c r="G219" s="16" t="n">
        <v>10</v>
      </c>
    </row>
    <row r="220" s="17" customFormat="true" ht="24" hidden="false" customHeight="false" outlineLevel="0" collapsed="false">
      <c r="A220" s="14" t="s">
        <v>494</v>
      </c>
      <c r="B220" s="14"/>
      <c r="C220" s="18" t="s">
        <v>494</v>
      </c>
      <c r="D220" s="15" t="s">
        <v>601</v>
      </c>
      <c r="E220" s="15" t="s">
        <v>378</v>
      </c>
      <c r="F220" s="16" t="n">
        <v>335.2</v>
      </c>
      <c r="G220" s="16" t="n">
        <v>335.2</v>
      </c>
    </row>
    <row r="221" s="17" customFormat="true" ht="15" hidden="false" customHeight="false" outlineLevel="0" collapsed="false">
      <c r="A221" s="14" t="s">
        <v>602</v>
      </c>
      <c r="B221" s="14"/>
      <c r="C221" s="18" t="s">
        <v>602</v>
      </c>
      <c r="D221" s="15" t="s">
        <v>603</v>
      </c>
      <c r="E221" s="15" t="s">
        <v>378</v>
      </c>
      <c r="F221" s="16" t="n">
        <v>335.2</v>
      </c>
      <c r="G221" s="16" t="n">
        <v>335.2</v>
      </c>
    </row>
    <row r="222" s="17" customFormat="true" ht="36" hidden="false" customHeight="false" outlineLevel="0" collapsed="false">
      <c r="A222" s="14" t="s">
        <v>604</v>
      </c>
      <c r="B222" s="14"/>
      <c r="C222" s="18" t="s">
        <v>604</v>
      </c>
      <c r="D222" s="15" t="s">
        <v>605</v>
      </c>
      <c r="E222" s="15" t="s">
        <v>378</v>
      </c>
      <c r="F222" s="16" t="n">
        <v>331.8</v>
      </c>
      <c r="G222" s="16" t="n">
        <v>331.8</v>
      </c>
    </row>
    <row r="223" s="17" customFormat="true" ht="15" hidden="false" customHeight="false" outlineLevel="0" collapsed="false">
      <c r="A223" s="14" t="s">
        <v>606</v>
      </c>
      <c r="B223" s="14"/>
      <c r="C223" s="18" t="s">
        <v>606</v>
      </c>
      <c r="D223" s="15" t="s">
        <v>607</v>
      </c>
      <c r="E223" s="15" t="s">
        <v>378</v>
      </c>
      <c r="F223" s="16" t="n">
        <v>331.8</v>
      </c>
      <c r="G223" s="16" t="n">
        <v>331.8</v>
      </c>
    </row>
    <row r="224" s="17" customFormat="true" ht="15" hidden="false" customHeight="false" outlineLevel="0" collapsed="false">
      <c r="A224" s="14" t="s">
        <v>606</v>
      </c>
      <c r="B224" s="14" t="s">
        <v>385</v>
      </c>
      <c r="C224" s="18" t="s">
        <v>385</v>
      </c>
      <c r="D224" s="15" t="s">
        <v>607</v>
      </c>
      <c r="E224" s="15" t="s">
        <v>386</v>
      </c>
      <c r="F224" s="16" t="n">
        <v>331.8</v>
      </c>
      <c r="G224" s="16" t="n">
        <v>331.8</v>
      </c>
    </row>
    <row r="225" s="17" customFormat="true" ht="24" hidden="false" customHeight="false" outlineLevel="0" collapsed="false">
      <c r="A225" s="14" t="s">
        <v>608</v>
      </c>
      <c r="B225" s="14"/>
      <c r="C225" s="18" t="s">
        <v>608</v>
      </c>
      <c r="D225" s="15" t="s">
        <v>609</v>
      </c>
      <c r="E225" s="15" t="s">
        <v>378</v>
      </c>
      <c r="F225" s="16" t="n">
        <v>3.4</v>
      </c>
      <c r="G225" s="16" t="n">
        <v>3.4</v>
      </c>
    </row>
    <row r="226" s="17" customFormat="true" ht="15" hidden="false" customHeight="false" outlineLevel="0" collapsed="false">
      <c r="A226" s="14" t="s">
        <v>608</v>
      </c>
      <c r="B226" s="14" t="s">
        <v>385</v>
      </c>
      <c r="C226" s="18" t="s">
        <v>385</v>
      </c>
      <c r="D226" s="15" t="s">
        <v>609</v>
      </c>
      <c r="E226" s="15" t="s">
        <v>386</v>
      </c>
      <c r="F226" s="16" t="n">
        <v>3.4</v>
      </c>
      <c r="G226" s="16" t="n">
        <v>3.4</v>
      </c>
    </row>
    <row r="227" s="17" customFormat="true" ht="24" hidden="false" customHeight="false" outlineLevel="0" collapsed="false">
      <c r="A227" s="14" t="s">
        <v>610</v>
      </c>
      <c r="B227" s="14"/>
      <c r="C227" s="18" t="s">
        <v>610</v>
      </c>
      <c r="D227" s="15" t="s">
        <v>611</v>
      </c>
      <c r="E227" s="15" t="s">
        <v>378</v>
      </c>
      <c r="F227" s="16" t="n">
        <v>47485.4</v>
      </c>
      <c r="G227" s="16" t="n">
        <v>47883.9</v>
      </c>
    </row>
    <row r="228" s="17" customFormat="true" ht="36" hidden="false" customHeight="false" outlineLevel="0" collapsed="false">
      <c r="A228" s="14" t="s">
        <v>612</v>
      </c>
      <c r="B228" s="14"/>
      <c r="C228" s="18" t="s">
        <v>612</v>
      </c>
      <c r="D228" s="15" t="s">
        <v>613</v>
      </c>
      <c r="E228" s="15" t="s">
        <v>378</v>
      </c>
      <c r="F228" s="16" t="n">
        <v>11137.9</v>
      </c>
      <c r="G228" s="16" t="n">
        <v>11917.2</v>
      </c>
    </row>
    <row r="229" s="17" customFormat="true" ht="15" hidden="false" customHeight="false" outlineLevel="0" collapsed="false">
      <c r="A229" s="14" t="s">
        <v>612</v>
      </c>
      <c r="B229" s="14" t="s">
        <v>385</v>
      </c>
      <c r="C229" s="18" t="s">
        <v>385</v>
      </c>
      <c r="D229" s="15" t="s">
        <v>613</v>
      </c>
      <c r="E229" s="15" t="s">
        <v>386</v>
      </c>
      <c r="F229" s="16" t="n">
        <v>11137.9</v>
      </c>
      <c r="G229" s="16" t="n">
        <v>11917.2</v>
      </c>
    </row>
    <row r="230" s="17" customFormat="true" ht="15" hidden="false" customHeight="false" outlineLevel="0" collapsed="false">
      <c r="A230" s="14" t="s">
        <v>614</v>
      </c>
      <c r="B230" s="14"/>
      <c r="C230" s="18" t="s">
        <v>614</v>
      </c>
      <c r="D230" s="15" t="s">
        <v>615</v>
      </c>
      <c r="E230" s="15" t="s">
        <v>378</v>
      </c>
      <c r="F230" s="16" t="n">
        <v>100</v>
      </c>
      <c r="G230" s="16" t="n">
        <v>100</v>
      </c>
    </row>
    <row r="231" s="17" customFormat="true" ht="15" hidden="false" customHeight="false" outlineLevel="0" collapsed="false">
      <c r="A231" s="14" t="s">
        <v>614</v>
      </c>
      <c r="B231" s="14" t="s">
        <v>385</v>
      </c>
      <c r="C231" s="18" t="s">
        <v>385</v>
      </c>
      <c r="D231" s="15" t="s">
        <v>615</v>
      </c>
      <c r="E231" s="15" t="s">
        <v>386</v>
      </c>
      <c r="F231" s="16" t="n">
        <v>100</v>
      </c>
      <c r="G231" s="16" t="n">
        <v>100</v>
      </c>
    </row>
    <row r="232" s="17" customFormat="true" ht="15" hidden="false" customHeight="false" outlineLevel="0" collapsed="false">
      <c r="A232" s="14" t="s">
        <v>616</v>
      </c>
      <c r="B232" s="14"/>
      <c r="C232" s="18" t="s">
        <v>616</v>
      </c>
      <c r="D232" s="15" t="s">
        <v>617</v>
      </c>
      <c r="E232" s="15" t="s">
        <v>378</v>
      </c>
      <c r="F232" s="16" t="n">
        <v>3000</v>
      </c>
      <c r="G232" s="16" t="n">
        <v>3000</v>
      </c>
    </row>
    <row r="233" s="17" customFormat="true" ht="15" hidden="false" customHeight="false" outlineLevel="0" collapsed="false">
      <c r="A233" s="14" t="s">
        <v>616</v>
      </c>
      <c r="B233" s="14" t="s">
        <v>385</v>
      </c>
      <c r="C233" s="18" t="s">
        <v>385</v>
      </c>
      <c r="D233" s="15" t="s">
        <v>617</v>
      </c>
      <c r="E233" s="15" t="s">
        <v>386</v>
      </c>
      <c r="F233" s="16" t="n">
        <v>3000</v>
      </c>
      <c r="G233" s="16" t="n">
        <v>3000</v>
      </c>
    </row>
    <row r="234" s="17" customFormat="true" ht="15" hidden="false" customHeight="false" outlineLevel="0" collapsed="false">
      <c r="A234" s="14" t="s">
        <v>449</v>
      </c>
      <c r="B234" s="14"/>
      <c r="C234" s="18" t="s">
        <v>449</v>
      </c>
      <c r="D234" s="15" t="s">
        <v>618</v>
      </c>
      <c r="E234" s="15" t="s">
        <v>378</v>
      </c>
      <c r="F234" s="16" t="n">
        <v>33247.5</v>
      </c>
      <c r="G234" s="16" t="n">
        <v>32866.7</v>
      </c>
    </row>
    <row r="235" s="17" customFormat="true" ht="15" hidden="false" customHeight="false" outlineLevel="0" collapsed="false">
      <c r="A235" s="14" t="s">
        <v>619</v>
      </c>
      <c r="B235" s="14"/>
      <c r="C235" s="18" t="s">
        <v>619</v>
      </c>
      <c r="D235" s="15" t="s">
        <v>620</v>
      </c>
      <c r="E235" s="15" t="s">
        <v>378</v>
      </c>
      <c r="F235" s="16" t="n">
        <v>33247.5</v>
      </c>
      <c r="G235" s="16" t="n">
        <v>32866.7</v>
      </c>
    </row>
    <row r="236" s="17" customFormat="true" ht="24" hidden="false" customHeight="false" outlineLevel="0" collapsed="false">
      <c r="A236" s="14" t="s">
        <v>621</v>
      </c>
      <c r="B236" s="14"/>
      <c r="C236" s="18" t="s">
        <v>621</v>
      </c>
      <c r="D236" s="15" t="s">
        <v>622</v>
      </c>
      <c r="E236" s="15" t="s">
        <v>378</v>
      </c>
      <c r="F236" s="16" t="n">
        <v>32915</v>
      </c>
      <c r="G236" s="16" t="n">
        <v>32538</v>
      </c>
    </row>
    <row r="237" s="17" customFormat="true" ht="24" hidden="false" customHeight="false" outlineLevel="0" collapsed="false">
      <c r="A237" s="14" t="s">
        <v>623</v>
      </c>
      <c r="B237" s="14"/>
      <c r="C237" s="18" t="s">
        <v>623</v>
      </c>
      <c r="D237" s="15" t="s">
        <v>624</v>
      </c>
      <c r="E237" s="15" t="s">
        <v>378</v>
      </c>
      <c r="F237" s="16" t="n">
        <v>32915</v>
      </c>
      <c r="G237" s="16" t="n">
        <v>32538</v>
      </c>
    </row>
    <row r="238" s="17" customFormat="true" ht="15" hidden="false" customHeight="false" outlineLevel="0" collapsed="false">
      <c r="A238" s="14" t="s">
        <v>623</v>
      </c>
      <c r="B238" s="14" t="s">
        <v>385</v>
      </c>
      <c r="C238" s="18" t="s">
        <v>385</v>
      </c>
      <c r="D238" s="15" t="s">
        <v>624</v>
      </c>
      <c r="E238" s="15" t="s">
        <v>386</v>
      </c>
      <c r="F238" s="16" t="n">
        <v>32915</v>
      </c>
      <c r="G238" s="16" t="n">
        <v>32538</v>
      </c>
    </row>
    <row r="239" s="17" customFormat="true" ht="36" hidden="false" customHeight="false" outlineLevel="0" collapsed="false">
      <c r="A239" s="14" t="s">
        <v>625</v>
      </c>
      <c r="B239" s="14"/>
      <c r="C239" s="18" t="s">
        <v>625</v>
      </c>
      <c r="D239" s="15" t="s">
        <v>626</v>
      </c>
      <c r="E239" s="15" t="s">
        <v>378</v>
      </c>
      <c r="F239" s="16" t="n">
        <v>332.5</v>
      </c>
      <c r="G239" s="16" t="n">
        <v>328.7</v>
      </c>
    </row>
    <row r="240" s="17" customFormat="true" ht="15" hidden="false" customHeight="false" outlineLevel="0" collapsed="false">
      <c r="A240" s="14" t="s">
        <v>625</v>
      </c>
      <c r="B240" s="14" t="s">
        <v>385</v>
      </c>
      <c r="C240" s="18" t="s">
        <v>385</v>
      </c>
      <c r="D240" s="15" t="s">
        <v>626</v>
      </c>
      <c r="E240" s="15" t="s">
        <v>386</v>
      </c>
      <c r="F240" s="16" t="n">
        <v>332.5</v>
      </c>
      <c r="G240" s="16" t="n">
        <v>328.7</v>
      </c>
    </row>
    <row r="241" s="17" customFormat="true" ht="24" hidden="false" customHeight="false" outlineLevel="0" collapsed="false">
      <c r="A241" s="14" t="s">
        <v>627</v>
      </c>
      <c r="B241" s="14"/>
      <c r="C241" s="18" t="s">
        <v>627</v>
      </c>
      <c r="D241" s="15" t="s">
        <v>628</v>
      </c>
      <c r="E241" s="15" t="s">
        <v>378</v>
      </c>
      <c r="F241" s="16" t="n">
        <v>800</v>
      </c>
      <c r="G241" s="16" t="n">
        <v>800</v>
      </c>
    </row>
    <row r="242" s="17" customFormat="true" ht="15" hidden="false" customHeight="false" outlineLevel="0" collapsed="false">
      <c r="A242" s="14" t="s">
        <v>445</v>
      </c>
      <c r="B242" s="14"/>
      <c r="C242" s="18" t="s">
        <v>445</v>
      </c>
      <c r="D242" s="15" t="s">
        <v>629</v>
      </c>
      <c r="E242" s="15" t="s">
        <v>378</v>
      </c>
      <c r="F242" s="16" t="n">
        <v>800</v>
      </c>
      <c r="G242" s="16" t="n">
        <v>800</v>
      </c>
    </row>
    <row r="243" s="17" customFormat="true" ht="15" hidden="false" customHeight="false" outlineLevel="0" collapsed="false">
      <c r="A243" s="14" t="s">
        <v>630</v>
      </c>
      <c r="B243" s="14"/>
      <c r="C243" s="18" t="s">
        <v>630</v>
      </c>
      <c r="D243" s="15" t="s">
        <v>631</v>
      </c>
      <c r="E243" s="15" t="s">
        <v>378</v>
      </c>
      <c r="F243" s="16" t="n">
        <v>800</v>
      </c>
      <c r="G243" s="16" t="n">
        <v>800</v>
      </c>
    </row>
    <row r="244" s="17" customFormat="true" ht="15" hidden="false" customHeight="false" outlineLevel="0" collapsed="false">
      <c r="A244" s="14" t="s">
        <v>630</v>
      </c>
      <c r="B244" s="14" t="s">
        <v>405</v>
      </c>
      <c r="C244" s="18" t="s">
        <v>405</v>
      </c>
      <c r="D244" s="15" t="s">
        <v>631</v>
      </c>
      <c r="E244" s="15" t="s">
        <v>406</v>
      </c>
      <c r="F244" s="16" t="n">
        <v>800</v>
      </c>
      <c r="G244" s="16" t="n">
        <v>800</v>
      </c>
    </row>
    <row r="245" s="17" customFormat="true" ht="24" hidden="false" customHeight="false" outlineLevel="0" collapsed="false">
      <c r="A245" s="14" t="s">
        <v>632</v>
      </c>
      <c r="B245" s="14"/>
      <c r="C245" s="18" t="s">
        <v>632</v>
      </c>
      <c r="D245" s="15" t="s">
        <v>633</v>
      </c>
      <c r="E245" s="15" t="s">
        <v>378</v>
      </c>
      <c r="F245" s="16" t="n">
        <v>2280</v>
      </c>
      <c r="G245" s="16" t="n">
        <v>2280</v>
      </c>
    </row>
    <row r="246" s="17" customFormat="true" ht="15" hidden="false" customHeight="false" outlineLevel="0" collapsed="false">
      <c r="A246" s="14" t="s">
        <v>445</v>
      </c>
      <c r="B246" s="14"/>
      <c r="C246" s="18" t="s">
        <v>445</v>
      </c>
      <c r="D246" s="15" t="s">
        <v>634</v>
      </c>
      <c r="E246" s="15" t="s">
        <v>378</v>
      </c>
      <c r="F246" s="16" t="n">
        <v>2280</v>
      </c>
      <c r="G246" s="16" t="n">
        <v>2280</v>
      </c>
    </row>
    <row r="247" s="17" customFormat="true" ht="15" hidden="false" customHeight="false" outlineLevel="0" collapsed="false">
      <c r="A247" s="14" t="s">
        <v>635</v>
      </c>
      <c r="B247" s="14"/>
      <c r="C247" s="18" t="s">
        <v>635</v>
      </c>
      <c r="D247" s="15" t="s">
        <v>636</v>
      </c>
      <c r="E247" s="15" t="s">
        <v>378</v>
      </c>
      <c r="F247" s="16" t="n">
        <v>2280</v>
      </c>
      <c r="G247" s="16" t="n">
        <v>2280</v>
      </c>
    </row>
    <row r="248" s="17" customFormat="true" ht="15" hidden="false" customHeight="false" outlineLevel="0" collapsed="false">
      <c r="A248" s="14" t="s">
        <v>635</v>
      </c>
      <c r="B248" s="14" t="s">
        <v>385</v>
      </c>
      <c r="C248" s="18" t="s">
        <v>385</v>
      </c>
      <c r="D248" s="15" t="s">
        <v>636</v>
      </c>
      <c r="E248" s="15" t="s">
        <v>386</v>
      </c>
      <c r="F248" s="16" t="n">
        <v>2280</v>
      </c>
      <c r="G248" s="16" t="n">
        <v>2280</v>
      </c>
    </row>
    <row r="249" s="17" customFormat="true" ht="36" hidden="false" customHeight="false" outlineLevel="0" collapsed="false">
      <c r="A249" s="14" t="s">
        <v>637</v>
      </c>
      <c r="B249" s="14"/>
      <c r="C249" s="18" t="s">
        <v>637</v>
      </c>
      <c r="D249" s="15" t="s">
        <v>638</v>
      </c>
      <c r="E249" s="15" t="s">
        <v>378</v>
      </c>
      <c r="F249" s="16" t="n">
        <v>38.7</v>
      </c>
      <c r="G249" s="16" t="n">
        <v>38.7</v>
      </c>
    </row>
    <row r="250" s="17" customFormat="true" ht="15" hidden="false" customHeight="false" outlineLevel="0" collapsed="false">
      <c r="A250" s="14" t="s">
        <v>445</v>
      </c>
      <c r="B250" s="14"/>
      <c r="C250" s="18" t="s">
        <v>445</v>
      </c>
      <c r="D250" s="15" t="s">
        <v>639</v>
      </c>
      <c r="E250" s="15" t="s">
        <v>378</v>
      </c>
      <c r="F250" s="16" t="n">
        <v>38.7</v>
      </c>
      <c r="G250" s="16" t="n">
        <v>38.7</v>
      </c>
    </row>
    <row r="251" s="17" customFormat="true" ht="15" hidden="false" customHeight="false" outlineLevel="0" collapsed="false">
      <c r="A251" s="14" t="s">
        <v>640</v>
      </c>
      <c r="B251" s="14"/>
      <c r="C251" s="18" t="s">
        <v>640</v>
      </c>
      <c r="D251" s="15" t="s">
        <v>641</v>
      </c>
      <c r="E251" s="15" t="s">
        <v>378</v>
      </c>
      <c r="F251" s="16" t="n">
        <v>38.7</v>
      </c>
      <c r="G251" s="16" t="n">
        <v>38.7</v>
      </c>
    </row>
    <row r="252" s="17" customFormat="true" ht="15" hidden="false" customHeight="false" outlineLevel="0" collapsed="false">
      <c r="A252" s="14" t="s">
        <v>640</v>
      </c>
      <c r="B252" s="14" t="s">
        <v>385</v>
      </c>
      <c r="C252" s="18" t="s">
        <v>385</v>
      </c>
      <c r="D252" s="15" t="s">
        <v>641</v>
      </c>
      <c r="E252" s="15" t="s">
        <v>386</v>
      </c>
      <c r="F252" s="16" t="n">
        <v>38.7</v>
      </c>
      <c r="G252" s="16" t="n">
        <v>38.7</v>
      </c>
    </row>
    <row r="253" s="17" customFormat="true" ht="24" hidden="false" customHeight="false" outlineLevel="0" collapsed="false">
      <c r="A253" s="14" t="s">
        <v>642</v>
      </c>
      <c r="B253" s="14"/>
      <c r="C253" s="18" t="s">
        <v>642</v>
      </c>
      <c r="D253" s="15" t="s">
        <v>643</v>
      </c>
      <c r="E253" s="15" t="s">
        <v>378</v>
      </c>
      <c r="F253" s="16" t="n">
        <v>5069</v>
      </c>
      <c r="G253" s="16" t="n">
        <v>5069</v>
      </c>
    </row>
    <row r="254" s="17" customFormat="true" ht="15" hidden="false" customHeight="false" outlineLevel="0" collapsed="false">
      <c r="A254" s="14" t="s">
        <v>449</v>
      </c>
      <c r="B254" s="14"/>
      <c r="C254" s="18" t="s">
        <v>449</v>
      </c>
      <c r="D254" s="15" t="s">
        <v>644</v>
      </c>
      <c r="E254" s="15" t="s">
        <v>378</v>
      </c>
      <c r="F254" s="16" t="n">
        <v>4</v>
      </c>
      <c r="G254" s="16" t="n">
        <v>4</v>
      </c>
    </row>
    <row r="255" s="17" customFormat="true" ht="15" hidden="false" customHeight="false" outlineLevel="0" collapsed="false">
      <c r="A255" s="14" t="s">
        <v>645</v>
      </c>
      <c r="B255" s="14"/>
      <c r="C255" s="18" t="s">
        <v>645</v>
      </c>
      <c r="D255" s="15" t="s">
        <v>646</v>
      </c>
      <c r="E255" s="15" t="s">
        <v>378</v>
      </c>
      <c r="F255" s="16" t="n">
        <v>4</v>
      </c>
      <c r="G255" s="16" t="n">
        <v>4</v>
      </c>
    </row>
    <row r="256" s="17" customFormat="true" ht="36" hidden="false" customHeight="false" outlineLevel="0" collapsed="false">
      <c r="A256" s="14" t="s">
        <v>453</v>
      </c>
      <c r="B256" s="14"/>
      <c r="C256" s="18" t="s">
        <v>453</v>
      </c>
      <c r="D256" s="15" t="s">
        <v>647</v>
      </c>
      <c r="E256" s="15" t="s">
        <v>378</v>
      </c>
      <c r="F256" s="16" t="n">
        <v>4</v>
      </c>
      <c r="G256" s="16" t="n">
        <v>4</v>
      </c>
    </row>
    <row r="257" s="17" customFormat="true" ht="15" hidden="false" customHeight="false" outlineLevel="0" collapsed="false">
      <c r="A257" s="14" t="s">
        <v>648</v>
      </c>
      <c r="B257" s="14"/>
      <c r="C257" s="18" t="s">
        <v>648</v>
      </c>
      <c r="D257" s="15" t="s">
        <v>649</v>
      </c>
      <c r="E257" s="15" t="s">
        <v>378</v>
      </c>
      <c r="F257" s="16" t="n">
        <v>4</v>
      </c>
      <c r="G257" s="16" t="n">
        <v>4</v>
      </c>
    </row>
    <row r="258" s="17" customFormat="true" ht="15" hidden="false" customHeight="false" outlineLevel="0" collapsed="false">
      <c r="A258" s="14" t="s">
        <v>648</v>
      </c>
      <c r="B258" s="14" t="s">
        <v>385</v>
      </c>
      <c r="C258" s="18" t="s">
        <v>385</v>
      </c>
      <c r="D258" s="15" t="s">
        <v>649</v>
      </c>
      <c r="E258" s="15" t="s">
        <v>386</v>
      </c>
      <c r="F258" s="16" t="n">
        <v>4</v>
      </c>
      <c r="G258" s="16" t="n">
        <v>4</v>
      </c>
    </row>
    <row r="259" s="17" customFormat="true" ht="24" hidden="false" customHeight="false" outlineLevel="0" collapsed="false">
      <c r="A259" s="14" t="s">
        <v>494</v>
      </c>
      <c r="B259" s="14"/>
      <c r="C259" s="18" t="s">
        <v>494</v>
      </c>
      <c r="D259" s="15" t="s">
        <v>650</v>
      </c>
      <c r="E259" s="15" t="s">
        <v>378</v>
      </c>
      <c r="F259" s="16" t="n">
        <v>5065</v>
      </c>
      <c r="G259" s="16" t="n">
        <v>5065</v>
      </c>
    </row>
    <row r="260" s="17" customFormat="true" ht="15" hidden="false" customHeight="false" outlineLevel="0" collapsed="false">
      <c r="A260" s="14" t="s">
        <v>651</v>
      </c>
      <c r="B260" s="14"/>
      <c r="C260" s="18" t="s">
        <v>651</v>
      </c>
      <c r="D260" s="15" t="s">
        <v>652</v>
      </c>
      <c r="E260" s="15" t="s">
        <v>378</v>
      </c>
      <c r="F260" s="16" t="n">
        <v>5065</v>
      </c>
      <c r="G260" s="16" t="n">
        <v>5065</v>
      </c>
    </row>
    <row r="261" s="17" customFormat="true" ht="36" hidden="false" customHeight="false" outlineLevel="0" collapsed="false">
      <c r="A261" s="14" t="s">
        <v>653</v>
      </c>
      <c r="B261" s="14"/>
      <c r="C261" s="18" t="s">
        <v>653</v>
      </c>
      <c r="D261" s="15" t="s">
        <v>654</v>
      </c>
      <c r="E261" s="15" t="s">
        <v>378</v>
      </c>
      <c r="F261" s="16" t="n">
        <v>5065</v>
      </c>
      <c r="G261" s="16" t="n">
        <v>5065</v>
      </c>
    </row>
    <row r="262" s="17" customFormat="true" ht="15" hidden="false" customHeight="false" outlineLevel="0" collapsed="false">
      <c r="A262" s="14" t="s">
        <v>655</v>
      </c>
      <c r="B262" s="14"/>
      <c r="C262" s="18" t="s">
        <v>655</v>
      </c>
      <c r="D262" s="15" t="s">
        <v>656</v>
      </c>
      <c r="E262" s="15" t="s">
        <v>378</v>
      </c>
      <c r="F262" s="16" t="n">
        <v>5065</v>
      </c>
      <c r="G262" s="16" t="n">
        <v>5065</v>
      </c>
    </row>
    <row r="263" s="17" customFormat="true" ht="48" hidden="false" customHeight="false" outlineLevel="0" collapsed="false">
      <c r="A263" s="14" t="s">
        <v>657</v>
      </c>
      <c r="B263" s="14"/>
      <c r="C263" s="18" t="s">
        <v>657</v>
      </c>
      <c r="D263" s="15" t="s">
        <v>658</v>
      </c>
      <c r="E263" s="15" t="s">
        <v>378</v>
      </c>
      <c r="F263" s="16" t="n">
        <v>5065</v>
      </c>
      <c r="G263" s="16" t="n">
        <v>5065</v>
      </c>
    </row>
    <row r="264" s="17" customFormat="true" ht="15" hidden="false" customHeight="false" outlineLevel="0" collapsed="false">
      <c r="A264" s="14" t="s">
        <v>657</v>
      </c>
      <c r="B264" s="14" t="s">
        <v>405</v>
      </c>
      <c r="C264" s="18" t="s">
        <v>405</v>
      </c>
      <c r="D264" s="15" t="s">
        <v>658</v>
      </c>
      <c r="E264" s="15" t="s">
        <v>406</v>
      </c>
      <c r="F264" s="16" t="n">
        <v>5065</v>
      </c>
      <c r="G264" s="16" t="n">
        <v>5065</v>
      </c>
    </row>
    <row r="265" s="17" customFormat="true" ht="24" hidden="false" customHeight="false" outlineLevel="0" collapsed="false">
      <c r="A265" s="14" t="s">
        <v>659</v>
      </c>
      <c r="B265" s="14"/>
      <c r="C265" s="18" t="s">
        <v>659</v>
      </c>
      <c r="D265" s="15" t="s">
        <v>660</v>
      </c>
      <c r="E265" s="15" t="s">
        <v>378</v>
      </c>
      <c r="F265" s="16" t="n">
        <v>2051.3</v>
      </c>
      <c r="G265" s="16" t="n">
        <v>1199</v>
      </c>
    </row>
    <row r="266" s="17" customFormat="true" ht="15" hidden="false" customHeight="false" outlineLevel="0" collapsed="false">
      <c r="A266" s="14" t="s">
        <v>661</v>
      </c>
      <c r="B266" s="14"/>
      <c r="C266" s="18" t="s">
        <v>661</v>
      </c>
      <c r="D266" s="15" t="s">
        <v>662</v>
      </c>
      <c r="E266" s="15" t="s">
        <v>378</v>
      </c>
      <c r="F266" s="16" t="n">
        <v>190</v>
      </c>
      <c r="G266" s="16" t="n">
        <v>190</v>
      </c>
    </row>
    <row r="267" s="17" customFormat="true" ht="15" hidden="false" customHeight="false" outlineLevel="0" collapsed="false">
      <c r="A267" s="14" t="s">
        <v>445</v>
      </c>
      <c r="B267" s="14"/>
      <c r="C267" s="18" t="s">
        <v>445</v>
      </c>
      <c r="D267" s="15" t="s">
        <v>663</v>
      </c>
      <c r="E267" s="15" t="s">
        <v>378</v>
      </c>
      <c r="F267" s="16" t="n">
        <v>190</v>
      </c>
      <c r="G267" s="16" t="n">
        <v>190</v>
      </c>
    </row>
    <row r="268" s="17" customFormat="true" ht="15" hidden="false" customHeight="false" outlineLevel="0" collapsed="false">
      <c r="A268" s="14" t="s">
        <v>664</v>
      </c>
      <c r="B268" s="14"/>
      <c r="C268" s="18" t="s">
        <v>664</v>
      </c>
      <c r="D268" s="15" t="s">
        <v>665</v>
      </c>
      <c r="E268" s="15" t="s">
        <v>378</v>
      </c>
      <c r="F268" s="16" t="n">
        <v>190</v>
      </c>
      <c r="G268" s="16" t="n">
        <v>190</v>
      </c>
    </row>
    <row r="269" s="17" customFormat="true" ht="15" hidden="false" customHeight="false" outlineLevel="0" collapsed="false">
      <c r="A269" s="14" t="s">
        <v>664</v>
      </c>
      <c r="B269" s="14" t="s">
        <v>385</v>
      </c>
      <c r="C269" s="18" t="s">
        <v>385</v>
      </c>
      <c r="D269" s="15" t="s">
        <v>665</v>
      </c>
      <c r="E269" s="15" t="s">
        <v>386</v>
      </c>
      <c r="F269" s="16" t="n">
        <v>190</v>
      </c>
      <c r="G269" s="16" t="n">
        <v>190</v>
      </c>
    </row>
    <row r="270" s="17" customFormat="true" ht="15" hidden="false" customHeight="false" outlineLevel="0" collapsed="false">
      <c r="A270" s="14" t="s">
        <v>666</v>
      </c>
      <c r="B270" s="14"/>
      <c r="C270" s="18" t="s">
        <v>666</v>
      </c>
      <c r="D270" s="15" t="s">
        <v>667</v>
      </c>
      <c r="E270" s="15" t="s">
        <v>378</v>
      </c>
      <c r="F270" s="16" t="n">
        <v>135</v>
      </c>
      <c r="G270" s="16" t="n">
        <v>135</v>
      </c>
    </row>
    <row r="271" s="17" customFormat="true" ht="15" hidden="false" customHeight="false" outlineLevel="0" collapsed="false">
      <c r="A271" s="14" t="s">
        <v>445</v>
      </c>
      <c r="B271" s="14"/>
      <c r="C271" s="18" t="s">
        <v>445</v>
      </c>
      <c r="D271" s="15" t="s">
        <v>668</v>
      </c>
      <c r="E271" s="15" t="s">
        <v>378</v>
      </c>
      <c r="F271" s="16" t="n">
        <v>135</v>
      </c>
      <c r="G271" s="16" t="n">
        <v>135</v>
      </c>
    </row>
    <row r="272" s="17" customFormat="true" ht="15" hidden="false" customHeight="false" outlineLevel="0" collapsed="false">
      <c r="A272" s="14" t="s">
        <v>664</v>
      </c>
      <c r="B272" s="14"/>
      <c r="C272" s="18" t="s">
        <v>664</v>
      </c>
      <c r="D272" s="15" t="s">
        <v>669</v>
      </c>
      <c r="E272" s="15" t="s">
        <v>378</v>
      </c>
      <c r="F272" s="16" t="n">
        <v>135</v>
      </c>
      <c r="G272" s="16" t="n">
        <v>135</v>
      </c>
    </row>
    <row r="273" s="17" customFormat="true" ht="15" hidden="false" customHeight="false" outlineLevel="0" collapsed="false">
      <c r="A273" s="14" t="s">
        <v>664</v>
      </c>
      <c r="B273" s="14" t="s">
        <v>385</v>
      </c>
      <c r="C273" s="18" t="s">
        <v>385</v>
      </c>
      <c r="D273" s="15" t="s">
        <v>669</v>
      </c>
      <c r="E273" s="15" t="s">
        <v>386</v>
      </c>
      <c r="F273" s="16" t="n">
        <v>135</v>
      </c>
      <c r="G273" s="16" t="n">
        <v>135</v>
      </c>
    </row>
    <row r="274" s="17" customFormat="true" ht="15" hidden="false" customHeight="false" outlineLevel="0" collapsed="false">
      <c r="A274" s="14" t="s">
        <v>449</v>
      </c>
      <c r="B274" s="14"/>
      <c r="C274" s="18" t="s">
        <v>449</v>
      </c>
      <c r="D274" s="15" t="s">
        <v>670</v>
      </c>
      <c r="E274" s="15" t="s">
        <v>378</v>
      </c>
      <c r="F274" s="16" t="n">
        <v>874</v>
      </c>
      <c r="G274" s="16" t="n">
        <v>874</v>
      </c>
    </row>
    <row r="275" s="17" customFormat="true" ht="24" hidden="false" customHeight="false" outlineLevel="0" collapsed="false">
      <c r="A275" s="14" t="s">
        <v>471</v>
      </c>
      <c r="B275" s="14"/>
      <c r="C275" s="18" t="s">
        <v>471</v>
      </c>
      <c r="D275" s="15" t="s">
        <v>671</v>
      </c>
      <c r="E275" s="15" t="s">
        <v>378</v>
      </c>
      <c r="F275" s="16" t="n">
        <v>874</v>
      </c>
      <c r="G275" s="16" t="n">
        <v>874</v>
      </c>
    </row>
    <row r="276" s="17" customFormat="true" ht="36" hidden="false" customHeight="false" outlineLevel="0" collapsed="false">
      <c r="A276" s="14" t="s">
        <v>453</v>
      </c>
      <c r="B276" s="14"/>
      <c r="C276" s="18" t="s">
        <v>453</v>
      </c>
      <c r="D276" s="15" t="s">
        <v>672</v>
      </c>
      <c r="E276" s="15" t="s">
        <v>378</v>
      </c>
      <c r="F276" s="16" t="n">
        <v>874</v>
      </c>
      <c r="G276" s="16" t="n">
        <v>874</v>
      </c>
    </row>
    <row r="277" s="17" customFormat="true" ht="15" hidden="false" customHeight="false" outlineLevel="0" collapsed="false">
      <c r="A277" s="14" t="s">
        <v>673</v>
      </c>
      <c r="B277" s="14"/>
      <c r="C277" s="18" t="s">
        <v>673</v>
      </c>
      <c r="D277" s="15" t="s">
        <v>674</v>
      </c>
      <c r="E277" s="15" t="s">
        <v>378</v>
      </c>
      <c r="F277" s="16" t="n">
        <v>874</v>
      </c>
      <c r="G277" s="16" t="n">
        <v>874</v>
      </c>
    </row>
    <row r="278" s="17" customFormat="true" ht="36" hidden="false" customHeight="false" outlineLevel="0" collapsed="false">
      <c r="A278" s="14" t="s">
        <v>673</v>
      </c>
      <c r="B278" s="14" t="s">
        <v>391</v>
      </c>
      <c r="C278" s="18" t="s">
        <v>391</v>
      </c>
      <c r="D278" s="15" t="s">
        <v>674</v>
      </c>
      <c r="E278" s="15" t="s">
        <v>392</v>
      </c>
      <c r="F278" s="16" t="n">
        <v>792</v>
      </c>
      <c r="G278" s="16" t="n">
        <v>792</v>
      </c>
    </row>
    <row r="279" s="17" customFormat="true" ht="15" hidden="false" customHeight="false" outlineLevel="0" collapsed="false">
      <c r="A279" s="14" t="s">
        <v>673</v>
      </c>
      <c r="B279" s="14" t="s">
        <v>385</v>
      </c>
      <c r="C279" s="18" t="s">
        <v>385</v>
      </c>
      <c r="D279" s="15" t="s">
        <v>674</v>
      </c>
      <c r="E279" s="15" t="s">
        <v>386</v>
      </c>
      <c r="F279" s="16" t="n">
        <v>82</v>
      </c>
      <c r="G279" s="16" t="n">
        <v>82</v>
      </c>
    </row>
    <row r="280" s="17" customFormat="true" ht="24" hidden="false" customHeight="false" outlineLevel="0" collapsed="false">
      <c r="A280" s="14" t="s">
        <v>494</v>
      </c>
      <c r="B280" s="14"/>
      <c r="C280" s="18" t="s">
        <v>494</v>
      </c>
      <c r="D280" s="15" t="s">
        <v>675</v>
      </c>
      <c r="E280" s="15" t="s">
        <v>378</v>
      </c>
      <c r="F280" s="16" t="n">
        <v>852.3</v>
      </c>
      <c r="G280" s="16" t="n">
        <v>0</v>
      </c>
    </row>
    <row r="281" s="17" customFormat="true" ht="15" hidden="false" customHeight="false" outlineLevel="0" collapsed="false">
      <c r="A281" s="14" t="s">
        <v>496</v>
      </c>
      <c r="B281" s="14"/>
      <c r="C281" s="18" t="s">
        <v>496</v>
      </c>
      <c r="D281" s="15" t="s">
        <v>676</v>
      </c>
      <c r="E281" s="15" t="s">
        <v>378</v>
      </c>
      <c r="F281" s="16" t="n">
        <v>852.3</v>
      </c>
      <c r="G281" s="16" t="n">
        <v>0</v>
      </c>
    </row>
    <row r="282" s="17" customFormat="true" ht="36" hidden="false" customHeight="false" outlineLevel="0" collapsed="false">
      <c r="A282" s="14" t="s">
        <v>453</v>
      </c>
      <c r="B282" s="14"/>
      <c r="C282" s="18" t="s">
        <v>453</v>
      </c>
      <c r="D282" s="15" t="s">
        <v>677</v>
      </c>
      <c r="E282" s="15" t="s">
        <v>378</v>
      </c>
      <c r="F282" s="16" t="n">
        <v>4.2</v>
      </c>
      <c r="G282" s="16" t="n">
        <v>0</v>
      </c>
    </row>
    <row r="283" s="17" customFormat="true" ht="72" hidden="false" customHeight="false" outlineLevel="0" collapsed="false">
      <c r="A283" s="14" t="s">
        <v>678</v>
      </c>
      <c r="B283" s="14"/>
      <c r="C283" s="18" t="s">
        <v>678</v>
      </c>
      <c r="D283" s="15" t="s">
        <v>679</v>
      </c>
      <c r="E283" s="15" t="s">
        <v>378</v>
      </c>
      <c r="F283" s="16" t="n">
        <v>4.2</v>
      </c>
      <c r="G283" s="16" t="n">
        <v>0</v>
      </c>
    </row>
    <row r="284" s="17" customFormat="true" ht="15" hidden="false" customHeight="false" outlineLevel="0" collapsed="false">
      <c r="A284" s="14" t="s">
        <v>680</v>
      </c>
      <c r="B284" s="14"/>
      <c r="C284" s="18" t="s">
        <v>680</v>
      </c>
      <c r="D284" s="15" t="s">
        <v>681</v>
      </c>
      <c r="E284" s="15" t="s">
        <v>378</v>
      </c>
      <c r="F284" s="16" t="n">
        <v>4.2</v>
      </c>
      <c r="G284" s="16" t="n">
        <v>0</v>
      </c>
    </row>
    <row r="285" s="17" customFormat="true" ht="15" hidden="false" customHeight="false" outlineLevel="0" collapsed="false">
      <c r="A285" s="14" t="s">
        <v>680</v>
      </c>
      <c r="B285" s="14" t="s">
        <v>385</v>
      </c>
      <c r="C285" s="18" t="s">
        <v>385</v>
      </c>
      <c r="D285" s="15" t="s">
        <v>681</v>
      </c>
      <c r="E285" s="15" t="s">
        <v>386</v>
      </c>
      <c r="F285" s="16" t="n">
        <v>4.2</v>
      </c>
      <c r="G285" s="16" t="n">
        <v>0</v>
      </c>
    </row>
    <row r="286" s="17" customFormat="true" ht="48" hidden="false" customHeight="false" outlineLevel="0" collapsed="false">
      <c r="A286" s="14" t="s">
        <v>682</v>
      </c>
      <c r="B286" s="14"/>
      <c r="C286" s="18" t="s">
        <v>682</v>
      </c>
      <c r="D286" s="15" t="s">
        <v>683</v>
      </c>
      <c r="E286" s="15" t="s">
        <v>378</v>
      </c>
      <c r="F286" s="16" t="n">
        <v>848.1</v>
      </c>
      <c r="G286" s="16" t="n">
        <v>0</v>
      </c>
    </row>
    <row r="287" s="17" customFormat="true" ht="24" hidden="false" customHeight="false" outlineLevel="0" collapsed="false">
      <c r="A287" s="14" t="s">
        <v>682</v>
      </c>
      <c r="B287" s="14" t="s">
        <v>415</v>
      </c>
      <c r="C287" s="18" t="s">
        <v>415</v>
      </c>
      <c r="D287" s="15" t="s">
        <v>683</v>
      </c>
      <c r="E287" s="15" t="s">
        <v>416</v>
      </c>
      <c r="F287" s="16" t="n">
        <v>848.1</v>
      </c>
      <c r="G287" s="16" t="n">
        <v>0</v>
      </c>
    </row>
    <row r="288" s="17" customFormat="true" ht="24" hidden="false" customHeight="false" outlineLevel="0" collapsed="false">
      <c r="A288" s="14" t="s">
        <v>684</v>
      </c>
      <c r="B288" s="14"/>
      <c r="C288" s="18" t="s">
        <v>684</v>
      </c>
      <c r="D288" s="15" t="s">
        <v>685</v>
      </c>
      <c r="E288" s="15" t="s">
        <v>378</v>
      </c>
      <c r="F288" s="16" t="n">
        <v>77132.98</v>
      </c>
      <c r="G288" s="16" t="n">
        <v>77600.74</v>
      </c>
    </row>
    <row r="289" s="17" customFormat="true" ht="24" hidden="false" customHeight="false" outlineLevel="0" collapsed="false">
      <c r="A289" s="14" t="s">
        <v>686</v>
      </c>
      <c r="B289" s="14"/>
      <c r="C289" s="18" t="s">
        <v>686</v>
      </c>
      <c r="D289" s="15" t="s">
        <v>687</v>
      </c>
      <c r="E289" s="15" t="s">
        <v>378</v>
      </c>
      <c r="F289" s="16" t="n">
        <v>52063.15</v>
      </c>
      <c r="G289" s="16" t="n">
        <v>52537.15</v>
      </c>
    </row>
    <row r="290" s="17" customFormat="true" ht="15" hidden="false" customHeight="false" outlineLevel="0" collapsed="false">
      <c r="A290" s="14" t="s">
        <v>688</v>
      </c>
      <c r="B290" s="14"/>
      <c r="C290" s="18" t="s">
        <v>688</v>
      </c>
      <c r="D290" s="15" t="s">
        <v>689</v>
      </c>
      <c r="E290" s="15" t="s">
        <v>378</v>
      </c>
      <c r="F290" s="16" t="n">
        <v>1530.3</v>
      </c>
      <c r="G290" s="16" t="n">
        <v>1530.3</v>
      </c>
    </row>
    <row r="291" s="17" customFormat="true" ht="24" hidden="false" customHeight="false" outlineLevel="0" collapsed="false">
      <c r="A291" s="14" t="s">
        <v>690</v>
      </c>
      <c r="B291" s="14"/>
      <c r="C291" s="18" t="s">
        <v>690</v>
      </c>
      <c r="D291" s="15" t="s">
        <v>691</v>
      </c>
      <c r="E291" s="15" t="s">
        <v>378</v>
      </c>
      <c r="F291" s="16" t="n">
        <v>1530.3</v>
      </c>
      <c r="G291" s="16" t="n">
        <v>1530.3</v>
      </c>
    </row>
    <row r="292" s="17" customFormat="true" ht="36" hidden="false" customHeight="false" outlineLevel="0" collapsed="false">
      <c r="A292" s="14" t="s">
        <v>690</v>
      </c>
      <c r="B292" s="14" t="s">
        <v>391</v>
      </c>
      <c r="C292" s="18" t="s">
        <v>391</v>
      </c>
      <c r="D292" s="15" t="s">
        <v>691</v>
      </c>
      <c r="E292" s="15" t="s">
        <v>392</v>
      </c>
      <c r="F292" s="16" t="n">
        <v>1530.3</v>
      </c>
      <c r="G292" s="16" t="n">
        <v>1530.3</v>
      </c>
    </row>
    <row r="293" s="17" customFormat="true" ht="15" hidden="false" customHeight="false" outlineLevel="0" collapsed="false">
      <c r="A293" s="14" t="s">
        <v>692</v>
      </c>
      <c r="B293" s="14"/>
      <c r="C293" s="18" t="s">
        <v>692</v>
      </c>
      <c r="D293" s="15" t="s">
        <v>693</v>
      </c>
      <c r="E293" s="15" t="s">
        <v>378</v>
      </c>
      <c r="F293" s="16" t="n">
        <v>50532.85</v>
      </c>
      <c r="G293" s="16" t="n">
        <v>51006.85</v>
      </c>
    </row>
    <row r="294" s="17" customFormat="true" ht="36" hidden="false" customHeight="false" outlineLevel="0" collapsed="false">
      <c r="A294" s="14" t="s">
        <v>694</v>
      </c>
      <c r="B294" s="14"/>
      <c r="C294" s="18" t="s">
        <v>694</v>
      </c>
      <c r="D294" s="15" t="s">
        <v>695</v>
      </c>
      <c r="E294" s="15" t="s">
        <v>378</v>
      </c>
      <c r="F294" s="16" t="n">
        <v>42890.3</v>
      </c>
      <c r="G294" s="16" t="n">
        <v>42890.3</v>
      </c>
    </row>
    <row r="295" s="17" customFormat="true" ht="36" hidden="false" customHeight="false" outlineLevel="0" collapsed="false">
      <c r="A295" s="14" t="s">
        <v>694</v>
      </c>
      <c r="B295" s="14" t="s">
        <v>391</v>
      </c>
      <c r="C295" s="18" t="s">
        <v>391</v>
      </c>
      <c r="D295" s="15" t="s">
        <v>695</v>
      </c>
      <c r="E295" s="15" t="s">
        <v>392</v>
      </c>
      <c r="F295" s="16" t="n">
        <v>41007.6</v>
      </c>
      <c r="G295" s="16" t="n">
        <v>41007.6</v>
      </c>
    </row>
    <row r="296" s="17" customFormat="true" ht="15" hidden="false" customHeight="false" outlineLevel="0" collapsed="false">
      <c r="A296" s="14" t="s">
        <v>694</v>
      </c>
      <c r="B296" s="14" t="s">
        <v>385</v>
      </c>
      <c r="C296" s="18" t="s">
        <v>385</v>
      </c>
      <c r="D296" s="15" t="s">
        <v>695</v>
      </c>
      <c r="E296" s="15" t="s">
        <v>386</v>
      </c>
      <c r="F296" s="16" t="n">
        <v>1882.7</v>
      </c>
      <c r="G296" s="16" t="n">
        <v>1882.7</v>
      </c>
    </row>
    <row r="297" s="17" customFormat="true" ht="24" hidden="false" customHeight="false" outlineLevel="0" collapsed="false">
      <c r="A297" s="14" t="s">
        <v>696</v>
      </c>
      <c r="B297" s="14"/>
      <c r="C297" s="18" t="s">
        <v>696</v>
      </c>
      <c r="D297" s="15" t="s">
        <v>697</v>
      </c>
      <c r="E297" s="15" t="s">
        <v>378</v>
      </c>
      <c r="F297" s="16" t="n">
        <v>7642.55</v>
      </c>
      <c r="G297" s="16" t="n">
        <v>8116.55</v>
      </c>
    </row>
    <row r="298" s="17" customFormat="true" ht="36" hidden="false" customHeight="false" outlineLevel="0" collapsed="false">
      <c r="A298" s="14" t="s">
        <v>696</v>
      </c>
      <c r="B298" s="14" t="s">
        <v>391</v>
      </c>
      <c r="C298" s="18" t="s">
        <v>391</v>
      </c>
      <c r="D298" s="15" t="s">
        <v>697</v>
      </c>
      <c r="E298" s="15" t="s">
        <v>392</v>
      </c>
      <c r="F298" s="16" t="n">
        <v>1371.1</v>
      </c>
      <c r="G298" s="16" t="n">
        <v>1371.1</v>
      </c>
    </row>
    <row r="299" s="17" customFormat="true" ht="15" hidden="false" customHeight="false" outlineLevel="0" collapsed="false">
      <c r="A299" s="14" t="s">
        <v>696</v>
      </c>
      <c r="B299" s="14" t="s">
        <v>385</v>
      </c>
      <c r="C299" s="18" t="s">
        <v>385</v>
      </c>
      <c r="D299" s="15" t="s">
        <v>697</v>
      </c>
      <c r="E299" s="15" t="s">
        <v>386</v>
      </c>
      <c r="F299" s="16" t="n">
        <v>6149.05</v>
      </c>
      <c r="G299" s="16" t="n">
        <v>6623.05</v>
      </c>
    </row>
    <row r="300" s="17" customFormat="true" ht="15" hidden="false" customHeight="false" outlineLevel="0" collapsed="false">
      <c r="A300" s="14" t="s">
        <v>696</v>
      </c>
      <c r="B300" s="14" t="s">
        <v>405</v>
      </c>
      <c r="C300" s="18" t="s">
        <v>405</v>
      </c>
      <c r="D300" s="15" t="s">
        <v>697</v>
      </c>
      <c r="E300" s="15" t="s">
        <v>406</v>
      </c>
      <c r="F300" s="16" t="n">
        <v>122.4</v>
      </c>
      <c r="G300" s="16" t="n">
        <v>122.4</v>
      </c>
    </row>
    <row r="301" s="17" customFormat="true" ht="24" hidden="false" customHeight="false" outlineLevel="0" collapsed="false">
      <c r="A301" s="14" t="s">
        <v>399</v>
      </c>
      <c r="B301" s="14"/>
      <c r="C301" s="18" t="s">
        <v>399</v>
      </c>
      <c r="D301" s="15" t="s">
        <v>698</v>
      </c>
      <c r="E301" s="15" t="s">
        <v>378</v>
      </c>
      <c r="F301" s="16" t="n">
        <v>16299.2</v>
      </c>
      <c r="G301" s="16" t="n">
        <v>16299.2</v>
      </c>
    </row>
    <row r="302" s="17" customFormat="true" ht="36" hidden="false" customHeight="false" outlineLevel="0" collapsed="false">
      <c r="A302" s="14" t="s">
        <v>437</v>
      </c>
      <c r="B302" s="14"/>
      <c r="C302" s="18" t="s">
        <v>437</v>
      </c>
      <c r="D302" s="15" t="s">
        <v>699</v>
      </c>
      <c r="E302" s="15" t="s">
        <v>378</v>
      </c>
      <c r="F302" s="16" t="n">
        <v>16299.2</v>
      </c>
      <c r="G302" s="16" t="n">
        <v>16299.2</v>
      </c>
    </row>
    <row r="303" s="17" customFormat="true" ht="36" hidden="false" customHeight="false" outlineLevel="0" collapsed="false">
      <c r="A303" s="14" t="s">
        <v>441</v>
      </c>
      <c r="B303" s="14"/>
      <c r="C303" s="18" t="s">
        <v>441</v>
      </c>
      <c r="D303" s="15" t="s">
        <v>700</v>
      </c>
      <c r="E303" s="15" t="s">
        <v>378</v>
      </c>
      <c r="F303" s="16" t="n">
        <v>16299.2</v>
      </c>
      <c r="G303" s="16" t="n">
        <v>16299.2</v>
      </c>
    </row>
    <row r="304" s="17" customFormat="true" ht="36" hidden="false" customHeight="false" outlineLevel="0" collapsed="false">
      <c r="A304" s="14" t="s">
        <v>441</v>
      </c>
      <c r="B304" s="14" t="s">
        <v>391</v>
      </c>
      <c r="C304" s="18" t="s">
        <v>391</v>
      </c>
      <c r="D304" s="15" t="s">
        <v>700</v>
      </c>
      <c r="E304" s="15" t="s">
        <v>392</v>
      </c>
      <c r="F304" s="16" t="n">
        <v>15061</v>
      </c>
      <c r="G304" s="16" t="n">
        <v>15061</v>
      </c>
    </row>
    <row r="305" s="17" customFormat="true" ht="15" hidden="false" customHeight="false" outlineLevel="0" collapsed="false">
      <c r="A305" s="14" t="s">
        <v>441</v>
      </c>
      <c r="B305" s="14" t="s">
        <v>385</v>
      </c>
      <c r="C305" s="18" t="s">
        <v>385</v>
      </c>
      <c r="D305" s="15" t="s">
        <v>700</v>
      </c>
      <c r="E305" s="15" t="s">
        <v>386</v>
      </c>
      <c r="F305" s="16" t="n">
        <v>1213</v>
      </c>
      <c r="G305" s="16" t="n">
        <v>1213</v>
      </c>
    </row>
    <row r="306" s="17" customFormat="true" ht="15" hidden="false" customHeight="false" outlineLevel="0" collapsed="false">
      <c r="A306" s="14" t="s">
        <v>441</v>
      </c>
      <c r="B306" s="14" t="s">
        <v>405</v>
      </c>
      <c r="C306" s="18" t="s">
        <v>405</v>
      </c>
      <c r="D306" s="15" t="s">
        <v>700</v>
      </c>
      <c r="E306" s="15" t="s">
        <v>406</v>
      </c>
      <c r="F306" s="16" t="n">
        <v>25.2</v>
      </c>
      <c r="G306" s="16" t="n">
        <v>25.2</v>
      </c>
    </row>
    <row r="307" s="17" customFormat="true" ht="15" hidden="false" customHeight="false" outlineLevel="0" collapsed="false">
      <c r="A307" s="14" t="s">
        <v>445</v>
      </c>
      <c r="B307" s="14"/>
      <c r="C307" s="18" t="s">
        <v>445</v>
      </c>
      <c r="D307" s="15" t="s">
        <v>701</v>
      </c>
      <c r="E307" s="15" t="s">
        <v>378</v>
      </c>
      <c r="F307" s="16" t="n">
        <v>225</v>
      </c>
      <c r="G307" s="16" t="n">
        <v>225</v>
      </c>
    </row>
    <row r="308" s="17" customFormat="true" ht="15" hidden="false" customHeight="false" outlineLevel="0" collapsed="false">
      <c r="A308" s="14" t="s">
        <v>702</v>
      </c>
      <c r="B308" s="14"/>
      <c r="C308" s="18" t="s">
        <v>702</v>
      </c>
      <c r="D308" s="15" t="s">
        <v>703</v>
      </c>
      <c r="E308" s="15" t="s">
        <v>378</v>
      </c>
      <c r="F308" s="16" t="n">
        <v>225</v>
      </c>
      <c r="G308" s="16" t="n">
        <v>225</v>
      </c>
    </row>
    <row r="309" s="17" customFormat="true" ht="15" hidden="false" customHeight="false" outlineLevel="0" collapsed="false">
      <c r="A309" s="14" t="s">
        <v>702</v>
      </c>
      <c r="B309" s="14" t="s">
        <v>385</v>
      </c>
      <c r="C309" s="18" t="s">
        <v>385</v>
      </c>
      <c r="D309" s="15" t="s">
        <v>703</v>
      </c>
      <c r="E309" s="15" t="s">
        <v>386</v>
      </c>
      <c r="F309" s="16" t="n">
        <v>225</v>
      </c>
      <c r="G309" s="16" t="n">
        <v>225</v>
      </c>
    </row>
    <row r="310" s="17" customFormat="true" ht="15" hidden="false" customHeight="false" outlineLevel="0" collapsed="false">
      <c r="A310" s="14" t="s">
        <v>704</v>
      </c>
      <c r="B310" s="14"/>
      <c r="C310" s="18" t="s">
        <v>704</v>
      </c>
      <c r="D310" s="15" t="s">
        <v>705</v>
      </c>
      <c r="E310" s="15" t="s">
        <v>378</v>
      </c>
      <c r="F310" s="16" t="n">
        <v>2659.3</v>
      </c>
      <c r="G310" s="16" t="n">
        <v>2659.3</v>
      </c>
    </row>
    <row r="311" s="17" customFormat="true" ht="15" hidden="false" customHeight="false" outlineLevel="0" collapsed="false">
      <c r="A311" s="14" t="s">
        <v>704</v>
      </c>
      <c r="B311" s="14" t="s">
        <v>706</v>
      </c>
      <c r="C311" s="18" t="s">
        <v>706</v>
      </c>
      <c r="D311" s="15" t="s">
        <v>705</v>
      </c>
      <c r="E311" s="15" t="s">
        <v>707</v>
      </c>
      <c r="F311" s="16" t="n">
        <v>2659.3</v>
      </c>
      <c r="G311" s="16" t="n">
        <v>2659.3</v>
      </c>
    </row>
    <row r="312" s="17" customFormat="true" ht="15" hidden="false" customHeight="false" outlineLevel="0" collapsed="false">
      <c r="A312" s="14" t="s">
        <v>708</v>
      </c>
      <c r="B312" s="14"/>
      <c r="C312" s="18" t="s">
        <v>708</v>
      </c>
      <c r="D312" s="15" t="s">
        <v>709</v>
      </c>
      <c r="E312" s="15" t="s">
        <v>378</v>
      </c>
      <c r="F312" s="16" t="n">
        <v>3040</v>
      </c>
      <c r="G312" s="16" t="n">
        <v>3040</v>
      </c>
    </row>
    <row r="313" s="17" customFormat="true" ht="15" hidden="false" customHeight="false" outlineLevel="0" collapsed="false">
      <c r="A313" s="14" t="s">
        <v>708</v>
      </c>
      <c r="B313" s="14" t="s">
        <v>457</v>
      </c>
      <c r="C313" s="18" t="s">
        <v>457</v>
      </c>
      <c r="D313" s="15" t="s">
        <v>709</v>
      </c>
      <c r="E313" s="15" t="s">
        <v>458</v>
      </c>
      <c r="F313" s="16" t="n">
        <v>3040</v>
      </c>
      <c r="G313" s="16" t="n">
        <v>3040</v>
      </c>
    </row>
    <row r="314" s="17" customFormat="true" ht="15" hidden="false" customHeight="false" outlineLevel="0" collapsed="false">
      <c r="A314" s="14" t="s">
        <v>710</v>
      </c>
      <c r="B314" s="14"/>
      <c r="C314" s="18" t="s">
        <v>710</v>
      </c>
      <c r="D314" s="15" t="s">
        <v>711</v>
      </c>
      <c r="E314" s="15" t="s">
        <v>378</v>
      </c>
      <c r="F314" s="16" t="n">
        <v>908.65</v>
      </c>
      <c r="G314" s="16" t="n">
        <v>908.65</v>
      </c>
    </row>
    <row r="315" s="17" customFormat="true" ht="15" hidden="false" customHeight="false" outlineLevel="0" collapsed="false">
      <c r="A315" s="14" t="s">
        <v>710</v>
      </c>
      <c r="B315" s="14" t="s">
        <v>385</v>
      </c>
      <c r="C315" s="18" t="s">
        <v>385</v>
      </c>
      <c r="D315" s="15" t="s">
        <v>711</v>
      </c>
      <c r="E315" s="15" t="s">
        <v>386</v>
      </c>
      <c r="F315" s="16" t="n">
        <v>908.65</v>
      </c>
      <c r="G315" s="16" t="n">
        <v>908.65</v>
      </c>
    </row>
    <row r="316" s="17" customFormat="true" ht="15" hidden="false" customHeight="false" outlineLevel="0" collapsed="false">
      <c r="A316" s="14" t="s">
        <v>712</v>
      </c>
      <c r="B316" s="14"/>
      <c r="C316" s="18" t="s">
        <v>712</v>
      </c>
      <c r="D316" s="15" t="s">
        <v>713</v>
      </c>
      <c r="E316" s="15" t="s">
        <v>378</v>
      </c>
      <c r="F316" s="16" t="n">
        <v>120</v>
      </c>
      <c r="G316" s="16" t="n">
        <v>120</v>
      </c>
    </row>
    <row r="317" s="17" customFormat="true" ht="24" hidden="false" customHeight="false" outlineLevel="0" collapsed="false">
      <c r="A317" s="14" t="s">
        <v>714</v>
      </c>
      <c r="B317" s="14"/>
      <c r="C317" s="18" t="s">
        <v>714</v>
      </c>
      <c r="D317" s="15" t="s">
        <v>715</v>
      </c>
      <c r="E317" s="15" t="s">
        <v>378</v>
      </c>
      <c r="F317" s="16" t="n">
        <v>120</v>
      </c>
      <c r="G317" s="16" t="n">
        <v>120</v>
      </c>
    </row>
    <row r="318" s="17" customFormat="true" ht="15" hidden="false" customHeight="false" outlineLevel="0" collapsed="false">
      <c r="A318" s="14" t="s">
        <v>714</v>
      </c>
      <c r="B318" s="14" t="s">
        <v>405</v>
      </c>
      <c r="C318" s="18" t="s">
        <v>405</v>
      </c>
      <c r="D318" s="15" t="s">
        <v>715</v>
      </c>
      <c r="E318" s="15" t="s">
        <v>406</v>
      </c>
      <c r="F318" s="16" t="n">
        <v>120</v>
      </c>
      <c r="G318" s="16" t="n">
        <v>120</v>
      </c>
    </row>
    <row r="319" s="17" customFormat="true" ht="15" hidden="false" customHeight="false" outlineLevel="0" collapsed="false">
      <c r="A319" s="14" t="s">
        <v>449</v>
      </c>
      <c r="B319" s="14"/>
      <c r="C319" s="18" t="s">
        <v>449</v>
      </c>
      <c r="D319" s="15" t="s">
        <v>716</v>
      </c>
      <c r="E319" s="15" t="s">
        <v>378</v>
      </c>
      <c r="F319" s="16" t="n">
        <v>1817.68</v>
      </c>
      <c r="G319" s="16" t="n">
        <v>1811.44</v>
      </c>
    </row>
    <row r="320" s="17" customFormat="true" ht="15" hidden="false" customHeight="false" outlineLevel="0" collapsed="false">
      <c r="A320" s="14" t="s">
        <v>539</v>
      </c>
      <c r="B320" s="14"/>
      <c r="C320" s="18" t="s">
        <v>539</v>
      </c>
      <c r="D320" s="15" t="s">
        <v>717</v>
      </c>
      <c r="E320" s="15" t="s">
        <v>378</v>
      </c>
      <c r="F320" s="16" t="n">
        <v>117.5</v>
      </c>
      <c r="G320" s="16" t="n">
        <v>117.6</v>
      </c>
    </row>
    <row r="321" s="17" customFormat="true" ht="36" hidden="false" customHeight="false" outlineLevel="0" collapsed="false">
      <c r="A321" s="14" t="s">
        <v>453</v>
      </c>
      <c r="B321" s="14"/>
      <c r="C321" s="18" t="s">
        <v>453</v>
      </c>
      <c r="D321" s="15" t="s">
        <v>718</v>
      </c>
      <c r="E321" s="15" t="s">
        <v>378</v>
      </c>
      <c r="F321" s="16" t="n">
        <v>117.5</v>
      </c>
      <c r="G321" s="16" t="n">
        <v>117.6</v>
      </c>
    </row>
    <row r="322" s="17" customFormat="true" ht="15" hidden="false" customHeight="false" outlineLevel="0" collapsed="false">
      <c r="A322" s="14" t="s">
        <v>719</v>
      </c>
      <c r="B322" s="14"/>
      <c r="C322" s="18" t="s">
        <v>719</v>
      </c>
      <c r="D322" s="15" t="s">
        <v>720</v>
      </c>
      <c r="E322" s="15" t="s">
        <v>378</v>
      </c>
      <c r="F322" s="16" t="n">
        <v>117.5</v>
      </c>
      <c r="G322" s="16" t="n">
        <v>117.6</v>
      </c>
    </row>
    <row r="323" s="17" customFormat="true" ht="15" hidden="false" customHeight="false" outlineLevel="0" collapsed="false">
      <c r="A323" s="14" t="s">
        <v>719</v>
      </c>
      <c r="B323" s="14" t="s">
        <v>385</v>
      </c>
      <c r="C323" s="18" t="s">
        <v>385</v>
      </c>
      <c r="D323" s="15" t="s">
        <v>720</v>
      </c>
      <c r="E323" s="15" t="s">
        <v>386</v>
      </c>
      <c r="F323" s="16" t="n">
        <v>117.5</v>
      </c>
      <c r="G323" s="16" t="n">
        <v>117.6</v>
      </c>
    </row>
    <row r="324" s="17" customFormat="true" ht="36" hidden="false" customHeight="false" outlineLevel="0" collapsed="false">
      <c r="A324" s="14" t="s">
        <v>721</v>
      </c>
      <c r="B324" s="14"/>
      <c r="C324" s="18" t="s">
        <v>721</v>
      </c>
      <c r="D324" s="15" t="s">
        <v>722</v>
      </c>
      <c r="E324" s="15" t="s">
        <v>378</v>
      </c>
      <c r="F324" s="16" t="n">
        <v>111.19</v>
      </c>
      <c r="G324" s="16" t="n">
        <v>111.19</v>
      </c>
    </row>
    <row r="325" s="17" customFormat="true" ht="36" hidden="false" customHeight="false" outlineLevel="0" collapsed="false">
      <c r="A325" s="14" t="s">
        <v>488</v>
      </c>
      <c r="B325" s="14"/>
      <c r="C325" s="18" t="s">
        <v>488</v>
      </c>
      <c r="D325" s="15" t="s">
        <v>723</v>
      </c>
      <c r="E325" s="15" t="s">
        <v>378</v>
      </c>
      <c r="F325" s="16" t="n">
        <v>109.99</v>
      </c>
      <c r="G325" s="16" t="n">
        <v>109.99</v>
      </c>
    </row>
    <row r="326" s="17" customFormat="true" ht="24" hidden="false" customHeight="false" outlineLevel="0" collapsed="false">
      <c r="A326" s="14" t="s">
        <v>724</v>
      </c>
      <c r="B326" s="14"/>
      <c r="C326" s="18" t="s">
        <v>724</v>
      </c>
      <c r="D326" s="15" t="s">
        <v>725</v>
      </c>
      <c r="E326" s="15" t="s">
        <v>378</v>
      </c>
      <c r="F326" s="16" t="n">
        <v>109.99</v>
      </c>
      <c r="G326" s="16" t="n">
        <v>109.99</v>
      </c>
    </row>
    <row r="327" s="17" customFormat="true" ht="15" hidden="false" customHeight="false" outlineLevel="0" collapsed="false">
      <c r="A327" s="14" t="s">
        <v>724</v>
      </c>
      <c r="B327" s="14" t="s">
        <v>385</v>
      </c>
      <c r="C327" s="18" t="s">
        <v>385</v>
      </c>
      <c r="D327" s="15" t="s">
        <v>725</v>
      </c>
      <c r="E327" s="15" t="s">
        <v>386</v>
      </c>
      <c r="F327" s="16" t="n">
        <v>109.99</v>
      </c>
      <c r="G327" s="16" t="n">
        <v>109.99</v>
      </c>
    </row>
    <row r="328" s="17" customFormat="true" ht="36" hidden="false" customHeight="false" outlineLevel="0" collapsed="false">
      <c r="A328" s="14" t="s">
        <v>726</v>
      </c>
      <c r="B328" s="14"/>
      <c r="C328" s="18" t="s">
        <v>726</v>
      </c>
      <c r="D328" s="15" t="s">
        <v>727</v>
      </c>
      <c r="E328" s="15" t="s">
        <v>378</v>
      </c>
      <c r="F328" s="16" t="n">
        <v>1.2</v>
      </c>
      <c r="G328" s="16" t="n">
        <v>1.2</v>
      </c>
    </row>
    <row r="329" s="17" customFormat="true" ht="15" hidden="false" customHeight="false" outlineLevel="0" collapsed="false">
      <c r="A329" s="14" t="s">
        <v>726</v>
      </c>
      <c r="B329" s="14" t="s">
        <v>385</v>
      </c>
      <c r="C329" s="18" t="s">
        <v>385</v>
      </c>
      <c r="D329" s="15" t="s">
        <v>727</v>
      </c>
      <c r="E329" s="15" t="s">
        <v>386</v>
      </c>
      <c r="F329" s="16" t="n">
        <v>1.2</v>
      </c>
      <c r="G329" s="16" t="n">
        <v>1.2</v>
      </c>
    </row>
    <row r="330" s="17" customFormat="true" ht="24" hidden="false" customHeight="false" outlineLevel="0" collapsed="false">
      <c r="A330" s="14" t="s">
        <v>728</v>
      </c>
      <c r="B330" s="14"/>
      <c r="C330" s="18" t="s">
        <v>728</v>
      </c>
      <c r="D330" s="15" t="s">
        <v>729</v>
      </c>
      <c r="E330" s="15" t="s">
        <v>378</v>
      </c>
      <c r="F330" s="16" t="n">
        <v>1007.68</v>
      </c>
      <c r="G330" s="16" t="n">
        <v>1023.29</v>
      </c>
    </row>
    <row r="331" s="17" customFormat="true" ht="36" hidden="false" customHeight="false" outlineLevel="0" collapsed="false">
      <c r="A331" s="14" t="s">
        <v>453</v>
      </c>
      <c r="B331" s="14"/>
      <c r="C331" s="18" t="s">
        <v>453</v>
      </c>
      <c r="D331" s="15" t="s">
        <v>730</v>
      </c>
      <c r="E331" s="15" t="s">
        <v>378</v>
      </c>
      <c r="F331" s="16" t="n">
        <v>562.4</v>
      </c>
      <c r="G331" s="16" t="n">
        <v>562.4</v>
      </c>
    </row>
    <row r="332" s="17" customFormat="true" ht="24" hidden="false" customHeight="false" outlineLevel="0" collapsed="false">
      <c r="A332" s="14" t="s">
        <v>731</v>
      </c>
      <c r="B332" s="14"/>
      <c r="C332" s="18" t="s">
        <v>731</v>
      </c>
      <c r="D332" s="15" t="s">
        <v>732</v>
      </c>
      <c r="E332" s="15" t="s">
        <v>378</v>
      </c>
      <c r="F332" s="16" t="n">
        <v>6.4</v>
      </c>
      <c r="G332" s="16" t="n">
        <v>6.4</v>
      </c>
    </row>
    <row r="333" s="17" customFormat="true" ht="15" hidden="false" customHeight="false" outlineLevel="0" collapsed="false">
      <c r="A333" s="14" t="s">
        <v>731</v>
      </c>
      <c r="B333" s="14" t="s">
        <v>385</v>
      </c>
      <c r="C333" s="18" t="s">
        <v>385</v>
      </c>
      <c r="D333" s="15" t="s">
        <v>732</v>
      </c>
      <c r="E333" s="15" t="s">
        <v>386</v>
      </c>
      <c r="F333" s="16" t="n">
        <v>6.4</v>
      </c>
      <c r="G333" s="16" t="n">
        <v>6.4</v>
      </c>
    </row>
    <row r="334" s="17" customFormat="true" ht="48" hidden="false" customHeight="false" outlineLevel="0" collapsed="false">
      <c r="A334" s="14" t="s">
        <v>733</v>
      </c>
      <c r="B334" s="14"/>
      <c r="C334" s="18" t="s">
        <v>733</v>
      </c>
      <c r="D334" s="15" t="s">
        <v>734</v>
      </c>
      <c r="E334" s="15" t="s">
        <v>378</v>
      </c>
      <c r="F334" s="16" t="n">
        <v>556</v>
      </c>
      <c r="G334" s="16" t="n">
        <v>556</v>
      </c>
    </row>
    <row r="335" s="17" customFormat="true" ht="36" hidden="false" customHeight="false" outlineLevel="0" collapsed="false">
      <c r="A335" s="14" t="s">
        <v>733</v>
      </c>
      <c r="B335" s="14" t="s">
        <v>391</v>
      </c>
      <c r="C335" s="18" t="s">
        <v>391</v>
      </c>
      <c r="D335" s="15" t="s">
        <v>734</v>
      </c>
      <c r="E335" s="15" t="s">
        <v>392</v>
      </c>
      <c r="F335" s="16" t="n">
        <v>489.8</v>
      </c>
      <c r="G335" s="16" t="n">
        <v>489.8</v>
      </c>
    </row>
    <row r="336" s="17" customFormat="true" ht="15" hidden="false" customHeight="false" outlineLevel="0" collapsed="false">
      <c r="A336" s="14" t="s">
        <v>733</v>
      </c>
      <c r="B336" s="14" t="s">
        <v>385</v>
      </c>
      <c r="C336" s="18" t="s">
        <v>385</v>
      </c>
      <c r="D336" s="15" t="s">
        <v>734</v>
      </c>
      <c r="E336" s="15" t="s">
        <v>386</v>
      </c>
      <c r="F336" s="16" t="n">
        <v>66.2</v>
      </c>
      <c r="G336" s="16" t="n">
        <v>66.2</v>
      </c>
    </row>
    <row r="337" s="17" customFormat="true" ht="36" hidden="false" customHeight="false" outlineLevel="0" collapsed="false">
      <c r="A337" s="14" t="s">
        <v>735</v>
      </c>
      <c r="B337" s="14"/>
      <c r="C337" s="18" t="s">
        <v>735</v>
      </c>
      <c r="D337" s="15" t="s">
        <v>736</v>
      </c>
      <c r="E337" s="15" t="s">
        <v>378</v>
      </c>
      <c r="F337" s="16" t="n">
        <v>445.28</v>
      </c>
      <c r="G337" s="16" t="n">
        <v>460.89</v>
      </c>
    </row>
    <row r="338" s="17" customFormat="true" ht="36" hidden="false" customHeight="false" outlineLevel="0" collapsed="false">
      <c r="A338" s="14" t="s">
        <v>735</v>
      </c>
      <c r="B338" s="14" t="s">
        <v>391</v>
      </c>
      <c r="C338" s="18" t="s">
        <v>391</v>
      </c>
      <c r="D338" s="15" t="s">
        <v>736</v>
      </c>
      <c r="E338" s="15" t="s">
        <v>392</v>
      </c>
      <c r="F338" s="16" t="n">
        <v>445.28</v>
      </c>
      <c r="G338" s="16" t="n">
        <v>460.89</v>
      </c>
    </row>
    <row r="339" s="17" customFormat="true" ht="15" hidden="false" customHeight="false" outlineLevel="0" collapsed="false">
      <c r="A339" s="14" t="s">
        <v>737</v>
      </c>
      <c r="B339" s="14"/>
      <c r="C339" s="18" t="s">
        <v>737</v>
      </c>
      <c r="D339" s="15" t="s">
        <v>738</v>
      </c>
      <c r="E339" s="15" t="s">
        <v>378</v>
      </c>
      <c r="F339" s="16" t="n">
        <v>556</v>
      </c>
      <c r="G339" s="16" t="n">
        <v>556</v>
      </c>
    </row>
    <row r="340" s="17" customFormat="true" ht="36" hidden="false" customHeight="false" outlineLevel="0" collapsed="false">
      <c r="A340" s="14" t="s">
        <v>453</v>
      </c>
      <c r="B340" s="14"/>
      <c r="C340" s="18" t="s">
        <v>453</v>
      </c>
      <c r="D340" s="15" t="s">
        <v>739</v>
      </c>
      <c r="E340" s="15" t="s">
        <v>378</v>
      </c>
      <c r="F340" s="16" t="n">
        <v>556</v>
      </c>
      <c r="G340" s="16" t="n">
        <v>556</v>
      </c>
    </row>
    <row r="341" s="17" customFormat="true" ht="15" hidden="false" customHeight="false" outlineLevel="0" collapsed="false">
      <c r="A341" s="14" t="s">
        <v>655</v>
      </c>
      <c r="B341" s="14"/>
      <c r="C341" s="18" t="s">
        <v>655</v>
      </c>
      <c r="D341" s="15" t="s">
        <v>740</v>
      </c>
      <c r="E341" s="15" t="s">
        <v>378</v>
      </c>
      <c r="F341" s="16" t="n">
        <v>556</v>
      </c>
      <c r="G341" s="16" t="n">
        <v>556</v>
      </c>
    </row>
    <row r="342" s="17" customFormat="true" ht="36" hidden="false" customHeight="false" outlineLevel="0" collapsed="false">
      <c r="A342" s="14" t="s">
        <v>741</v>
      </c>
      <c r="B342" s="14"/>
      <c r="C342" s="18" t="s">
        <v>741</v>
      </c>
      <c r="D342" s="15" t="s">
        <v>742</v>
      </c>
      <c r="E342" s="15" t="s">
        <v>378</v>
      </c>
      <c r="F342" s="16" t="n">
        <v>556</v>
      </c>
      <c r="G342" s="16" t="n">
        <v>556</v>
      </c>
    </row>
    <row r="343" s="17" customFormat="true" ht="36" hidden="false" customHeight="false" outlineLevel="0" collapsed="false">
      <c r="A343" s="14" t="s">
        <v>741</v>
      </c>
      <c r="B343" s="14" t="s">
        <v>391</v>
      </c>
      <c r="C343" s="18" t="s">
        <v>391</v>
      </c>
      <c r="D343" s="15" t="s">
        <v>742</v>
      </c>
      <c r="E343" s="15" t="s">
        <v>392</v>
      </c>
      <c r="F343" s="16" t="n">
        <v>489.8</v>
      </c>
      <c r="G343" s="16" t="n">
        <v>489.8</v>
      </c>
    </row>
    <row r="344" s="17" customFormat="true" ht="15" hidden="false" customHeight="false" outlineLevel="0" collapsed="false">
      <c r="A344" s="14" t="s">
        <v>741</v>
      </c>
      <c r="B344" s="14" t="s">
        <v>385</v>
      </c>
      <c r="C344" s="18" t="s">
        <v>385</v>
      </c>
      <c r="D344" s="15" t="s">
        <v>742</v>
      </c>
      <c r="E344" s="15" t="s">
        <v>386</v>
      </c>
      <c r="F344" s="16" t="n">
        <v>66.2</v>
      </c>
      <c r="G344" s="16" t="n">
        <v>66.2</v>
      </c>
    </row>
    <row r="345" s="17" customFormat="true" ht="24" hidden="false" customHeight="false" outlineLevel="0" collapsed="false">
      <c r="A345" s="14" t="s">
        <v>743</v>
      </c>
      <c r="B345" s="14"/>
      <c r="C345" s="18" t="s">
        <v>743</v>
      </c>
      <c r="D345" s="15" t="s">
        <v>744</v>
      </c>
      <c r="E345" s="15" t="s">
        <v>378</v>
      </c>
      <c r="F345" s="16" t="n">
        <v>25.31</v>
      </c>
      <c r="G345" s="16" t="n">
        <v>3.36</v>
      </c>
    </row>
    <row r="346" s="17" customFormat="true" ht="36" hidden="false" customHeight="false" outlineLevel="0" collapsed="false">
      <c r="A346" s="14" t="s">
        <v>745</v>
      </c>
      <c r="B346" s="14"/>
      <c r="C346" s="18" t="s">
        <v>745</v>
      </c>
      <c r="D346" s="15" t="s">
        <v>746</v>
      </c>
      <c r="E346" s="15" t="s">
        <v>378</v>
      </c>
      <c r="F346" s="16" t="n">
        <v>25.31</v>
      </c>
      <c r="G346" s="16" t="n">
        <v>3.36</v>
      </c>
    </row>
    <row r="347" s="17" customFormat="true" ht="15" hidden="false" customHeight="false" outlineLevel="0" collapsed="false">
      <c r="A347" s="14" t="s">
        <v>745</v>
      </c>
      <c r="B347" s="14" t="s">
        <v>385</v>
      </c>
      <c r="C347" s="18" t="s">
        <v>385</v>
      </c>
      <c r="D347" s="15" t="s">
        <v>746</v>
      </c>
      <c r="E347" s="15" t="s">
        <v>386</v>
      </c>
      <c r="F347" s="16" t="n">
        <v>25.31</v>
      </c>
      <c r="G347" s="16" t="n">
        <v>3.36</v>
      </c>
    </row>
    <row r="348" s="17" customFormat="true" ht="24" hidden="false" customHeight="false" outlineLevel="0" collapsed="false">
      <c r="A348" s="14" t="s">
        <v>747</v>
      </c>
      <c r="B348" s="14"/>
      <c r="C348" s="18" t="s">
        <v>747</v>
      </c>
      <c r="D348" s="15" t="s">
        <v>748</v>
      </c>
      <c r="E348" s="15" t="s">
        <v>378</v>
      </c>
      <c r="F348" s="16" t="n">
        <v>3298.7</v>
      </c>
      <c r="G348" s="16" t="n">
        <v>3030.3</v>
      </c>
    </row>
    <row r="349" s="17" customFormat="true" ht="15" hidden="false" customHeight="false" outlineLevel="0" collapsed="false">
      <c r="A349" s="14" t="s">
        <v>749</v>
      </c>
      <c r="B349" s="14"/>
      <c r="C349" s="18" t="s">
        <v>749</v>
      </c>
      <c r="D349" s="15" t="s">
        <v>750</v>
      </c>
      <c r="E349" s="15" t="s">
        <v>378</v>
      </c>
      <c r="F349" s="16" t="n">
        <v>3298.7</v>
      </c>
      <c r="G349" s="16" t="n">
        <v>3030.3</v>
      </c>
    </row>
    <row r="350" s="17" customFormat="true" ht="15" hidden="false" customHeight="false" outlineLevel="0" collapsed="false">
      <c r="A350" s="14" t="s">
        <v>751</v>
      </c>
      <c r="B350" s="14"/>
      <c r="C350" s="18" t="s">
        <v>751</v>
      </c>
      <c r="D350" s="15" t="s">
        <v>752</v>
      </c>
      <c r="E350" s="15" t="s">
        <v>378</v>
      </c>
      <c r="F350" s="16" t="n">
        <v>3298.7</v>
      </c>
      <c r="G350" s="16" t="n">
        <v>3030.3</v>
      </c>
    </row>
    <row r="351" s="17" customFormat="true" ht="36" hidden="false" customHeight="false" outlineLevel="0" collapsed="false">
      <c r="A351" s="14" t="s">
        <v>488</v>
      </c>
      <c r="B351" s="14"/>
      <c r="C351" s="18" t="s">
        <v>488</v>
      </c>
      <c r="D351" s="15" t="s">
        <v>753</v>
      </c>
      <c r="E351" s="15" t="s">
        <v>378</v>
      </c>
      <c r="F351" s="16" t="n">
        <v>134.2</v>
      </c>
      <c r="G351" s="16" t="n">
        <v>0</v>
      </c>
    </row>
    <row r="352" s="17" customFormat="true" ht="24" hidden="false" customHeight="false" outlineLevel="0" collapsed="false">
      <c r="A352" s="14" t="s">
        <v>754</v>
      </c>
      <c r="B352" s="14"/>
      <c r="C352" s="18" t="s">
        <v>754</v>
      </c>
      <c r="D352" s="15" t="s">
        <v>755</v>
      </c>
      <c r="E352" s="15" t="s">
        <v>378</v>
      </c>
      <c r="F352" s="16" t="n">
        <v>134.2</v>
      </c>
      <c r="G352" s="16" t="n">
        <v>0</v>
      </c>
    </row>
    <row r="353" s="17" customFormat="true" ht="15" hidden="false" customHeight="false" outlineLevel="0" collapsed="false">
      <c r="A353" s="14" t="s">
        <v>754</v>
      </c>
      <c r="B353" s="14" t="s">
        <v>385</v>
      </c>
      <c r="C353" s="18" t="s">
        <v>385</v>
      </c>
      <c r="D353" s="15" t="s">
        <v>755</v>
      </c>
      <c r="E353" s="15" t="s">
        <v>386</v>
      </c>
      <c r="F353" s="16" t="n">
        <v>134.2</v>
      </c>
      <c r="G353" s="16" t="n">
        <v>0</v>
      </c>
    </row>
    <row r="354" s="17" customFormat="true" ht="15" hidden="false" customHeight="false" outlineLevel="0" collapsed="false">
      <c r="A354" s="14" t="s">
        <v>756</v>
      </c>
      <c r="B354" s="14"/>
      <c r="C354" s="18" t="s">
        <v>756</v>
      </c>
      <c r="D354" s="15" t="s">
        <v>757</v>
      </c>
      <c r="E354" s="15" t="s">
        <v>378</v>
      </c>
      <c r="F354" s="16" t="n">
        <v>3030.3</v>
      </c>
      <c r="G354" s="16" t="n">
        <v>3030.3</v>
      </c>
    </row>
    <row r="355" s="17" customFormat="true" ht="15" hidden="false" customHeight="false" outlineLevel="0" collapsed="false">
      <c r="A355" s="14" t="s">
        <v>756</v>
      </c>
      <c r="B355" s="14" t="s">
        <v>385</v>
      </c>
      <c r="C355" s="18" t="s">
        <v>385</v>
      </c>
      <c r="D355" s="15" t="s">
        <v>757</v>
      </c>
      <c r="E355" s="15" t="s">
        <v>386</v>
      </c>
      <c r="F355" s="16" t="n">
        <v>3030.3</v>
      </c>
      <c r="G355" s="16" t="n">
        <v>3030.3</v>
      </c>
    </row>
    <row r="356" s="17" customFormat="true" ht="24" hidden="false" customHeight="false" outlineLevel="0" collapsed="false">
      <c r="A356" s="14" t="s">
        <v>754</v>
      </c>
      <c r="B356" s="14"/>
      <c r="C356" s="18" t="s">
        <v>754</v>
      </c>
      <c r="D356" s="15" t="s">
        <v>758</v>
      </c>
      <c r="E356" s="15" t="s">
        <v>378</v>
      </c>
      <c r="F356" s="16" t="n">
        <v>134.2</v>
      </c>
      <c r="G356" s="16" t="n">
        <v>0</v>
      </c>
    </row>
    <row r="357" s="17" customFormat="true" ht="15" hidden="false" customHeight="false" outlineLevel="0" collapsed="false">
      <c r="A357" s="14" t="s">
        <v>754</v>
      </c>
      <c r="B357" s="14" t="s">
        <v>385</v>
      </c>
      <c r="C357" s="18" t="s">
        <v>385</v>
      </c>
      <c r="D357" s="15" t="s">
        <v>758</v>
      </c>
      <c r="E357" s="15" t="s">
        <v>386</v>
      </c>
      <c r="F357" s="16" t="n">
        <v>134.2</v>
      </c>
      <c r="G357" s="16" t="n">
        <v>0</v>
      </c>
    </row>
    <row r="358" s="17" customFormat="true" ht="36" hidden="false" customHeight="false" outlineLevel="0" collapsed="false">
      <c r="A358" s="14" t="s">
        <v>759</v>
      </c>
      <c r="B358" s="14"/>
      <c r="C358" s="18" t="s">
        <v>759</v>
      </c>
      <c r="D358" s="15" t="s">
        <v>760</v>
      </c>
      <c r="E358" s="15" t="s">
        <v>378</v>
      </c>
      <c r="F358" s="16" t="n">
        <v>5</v>
      </c>
      <c r="G358" s="16" t="n">
        <v>5</v>
      </c>
    </row>
    <row r="359" s="17" customFormat="true" ht="15" hidden="false" customHeight="false" outlineLevel="0" collapsed="false">
      <c r="A359" s="14" t="s">
        <v>761</v>
      </c>
      <c r="B359" s="14"/>
      <c r="C359" s="18" t="s">
        <v>761</v>
      </c>
      <c r="D359" s="15" t="s">
        <v>762</v>
      </c>
      <c r="E359" s="15" t="s">
        <v>378</v>
      </c>
      <c r="F359" s="16" t="n">
        <v>5</v>
      </c>
      <c r="G359" s="16" t="n">
        <v>5</v>
      </c>
    </row>
    <row r="360" s="17" customFormat="true" ht="15" hidden="false" customHeight="false" outlineLevel="0" collapsed="false">
      <c r="A360" s="14" t="s">
        <v>595</v>
      </c>
      <c r="B360" s="14"/>
      <c r="C360" s="18" t="s">
        <v>595</v>
      </c>
      <c r="D360" s="15" t="s">
        <v>763</v>
      </c>
      <c r="E360" s="15" t="s">
        <v>378</v>
      </c>
      <c r="F360" s="16" t="n">
        <v>5</v>
      </c>
      <c r="G360" s="16" t="n">
        <v>5</v>
      </c>
    </row>
    <row r="361" s="17" customFormat="true" ht="15" hidden="false" customHeight="false" outlineLevel="0" collapsed="false">
      <c r="A361" s="14" t="s">
        <v>595</v>
      </c>
      <c r="B361" s="14" t="s">
        <v>385</v>
      </c>
      <c r="C361" s="18" t="s">
        <v>385</v>
      </c>
      <c r="D361" s="15" t="s">
        <v>763</v>
      </c>
      <c r="E361" s="15" t="s">
        <v>386</v>
      </c>
      <c r="F361" s="16" t="n">
        <v>5</v>
      </c>
      <c r="G361" s="16" t="n">
        <v>5</v>
      </c>
    </row>
    <row r="362" s="17" customFormat="true" ht="24" hidden="false" customHeight="false" outlineLevel="0" collapsed="false">
      <c r="A362" s="14" t="s">
        <v>764</v>
      </c>
      <c r="B362" s="14"/>
      <c r="C362" s="18" t="s">
        <v>764</v>
      </c>
      <c r="D362" s="15" t="s">
        <v>765</v>
      </c>
      <c r="E362" s="15" t="s">
        <v>378</v>
      </c>
      <c r="F362" s="16" t="n">
        <v>509</v>
      </c>
      <c r="G362" s="16" t="n">
        <v>509</v>
      </c>
    </row>
    <row r="363" s="17" customFormat="true" ht="15" hidden="false" customHeight="false" outlineLevel="0" collapsed="false">
      <c r="A363" s="14" t="s">
        <v>445</v>
      </c>
      <c r="B363" s="14"/>
      <c r="C363" s="18" t="s">
        <v>445</v>
      </c>
      <c r="D363" s="15" t="s">
        <v>766</v>
      </c>
      <c r="E363" s="15" t="s">
        <v>378</v>
      </c>
      <c r="F363" s="16" t="n">
        <v>509</v>
      </c>
      <c r="G363" s="16" t="n">
        <v>509</v>
      </c>
    </row>
    <row r="364" s="17" customFormat="true" ht="15" hidden="false" customHeight="false" outlineLevel="0" collapsed="false">
      <c r="A364" s="14" t="s">
        <v>767</v>
      </c>
      <c r="B364" s="14"/>
      <c r="C364" s="18" t="s">
        <v>767</v>
      </c>
      <c r="D364" s="15" t="s">
        <v>768</v>
      </c>
      <c r="E364" s="15" t="s">
        <v>378</v>
      </c>
      <c r="F364" s="16" t="n">
        <v>509</v>
      </c>
      <c r="G364" s="16" t="n">
        <v>509</v>
      </c>
    </row>
    <row r="365" s="17" customFormat="true" ht="36" hidden="false" customHeight="false" outlineLevel="0" collapsed="false">
      <c r="A365" s="14" t="s">
        <v>767</v>
      </c>
      <c r="B365" s="14" t="s">
        <v>391</v>
      </c>
      <c r="C365" s="18" t="s">
        <v>391</v>
      </c>
      <c r="D365" s="15" t="s">
        <v>768</v>
      </c>
      <c r="E365" s="15" t="s">
        <v>392</v>
      </c>
      <c r="F365" s="16" t="n">
        <v>209</v>
      </c>
      <c r="G365" s="16" t="n">
        <v>209</v>
      </c>
    </row>
    <row r="366" s="17" customFormat="true" ht="15" hidden="false" customHeight="false" outlineLevel="0" collapsed="false">
      <c r="A366" s="14" t="s">
        <v>767</v>
      </c>
      <c r="B366" s="14" t="s">
        <v>385</v>
      </c>
      <c r="C366" s="18" t="s">
        <v>385</v>
      </c>
      <c r="D366" s="15" t="s">
        <v>768</v>
      </c>
      <c r="E366" s="15" t="s">
        <v>386</v>
      </c>
      <c r="F366" s="16" t="n">
        <v>300</v>
      </c>
      <c r="G366" s="16" t="n">
        <v>300</v>
      </c>
    </row>
    <row r="367" s="17" customFormat="true" ht="24" hidden="false" customHeight="false" outlineLevel="0" collapsed="false">
      <c r="A367" s="14" t="s">
        <v>769</v>
      </c>
      <c r="B367" s="14"/>
      <c r="C367" s="18" t="s">
        <v>769</v>
      </c>
      <c r="D367" s="15" t="s">
        <v>770</v>
      </c>
      <c r="E367" s="15" t="s">
        <v>378</v>
      </c>
      <c r="F367" s="16" t="n">
        <v>202.66</v>
      </c>
      <c r="G367" s="16" t="n">
        <v>202.66</v>
      </c>
    </row>
    <row r="368" s="17" customFormat="true" ht="15" hidden="false" customHeight="false" outlineLevel="0" collapsed="false">
      <c r="A368" s="14" t="s">
        <v>761</v>
      </c>
      <c r="B368" s="14"/>
      <c r="C368" s="18" t="s">
        <v>761</v>
      </c>
      <c r="D368" s="15" t="s">
        <v>771</v>
      </c>
      <c r="E368" s="15" t="s">
        <v>378</v>
      </c>
      <c r="F368" s="16" t="n">
        <v>118.5</v>
      </c>
      <c r="G368" s="16" t="n">
        <v>118.5</v>
      </c>
    </row>
    <row r="369" s="17" customFormat="true" ht="15" hidden="false" customHeight="false" outlineLevel="0" collapsed="false">
      <c r="A369" s="14" t="s">
        <v>595</v>
      </c>
      <c r="B369" s="14"/>
      <c r="C369" s="18" t="s">
        <v>595</v>
      </c>
      <c r="D369" s="15" t="s">
        <v>772</v>
      </c>
      <c r="E369" s="15" t="s">
        <v>378</v>
      </c>
      <c r="F369" s="16" t="n">
        <v>118.5</v>
      </c>
      <c r="G369" s="16" t="n">
        <v>118.5</v>
      </c>
    </row>
    <row r="370" s="17" customFormat="true" ht="15" hidden="false" customHeight="false" outlineLevel="0" collapsed="false">
      <c r="A370" s="14" t="s">
        <v>595</v>
      </c>
      <c r="B370" s="14" t="s">
        <v>385</v>
      </c>
      <c r="C370" s="18" t="s">
        <v>385</v>
      </c>
      <c r="D370" s="15" t="s">
        <v>772</v>
      </c>
      <c r="E370" s="15" t="s">
        <v>386</v>
      </c>
      <c r="F370" s="16" t="n">
        <v>118.5</v>
      </c>
      <c r="G370" s="16" t="n">
        <v>118.5</v>
      </c>
    </row>
    <row r="371" s="17" customFormat="true" ht="15" hidden="false" customHeight="false" outlineLevel="0" collapsed="false">
      <c r="A371" s="14" t="s">
        <v>449</v>
      </c>
      <c r="B371" s="14"/>
      <c r="C371" s="18" t="s">
        <v>449</v>
      </c>
      <c r="D371" s="15" t="s">
        <v>773</v>
      </c>
      <c r="E371" s="15" t="s">
        <v>378</v>
      </c>
      <c r="F371" s="16" t="n">
        <v>84.16</v>
      </c>
      <c r="G371" s="16" t="n">
        <v>84.16</v>
      </c>
    </row>
    <row r="372" s="17" customFormat="true" ht="24" hidden="false" customHeight="false" outlineLevel="0" collapsed="false">
      <c r="A372" s="14" t="s">
        <v>728</v>
      </c>
      <c r="B372" s="14"/>
      <c r="C372" s="18" t="s">
        <v>728</v>
      </c>
      <c r="D372" s="15" t="s">
        <v>774</v>
      </c>
      <c r="E372" s="15" t="s">
        <v>378</v>
      </c>
      <c r="F372" s="16" t="n">
        <v>84.16</v>
      </c>
      <c r="G372" s="16" t="n">
        <v>84.16</v>
      </c>
    </row>
    <row r="373" s="17" customFormat="true" ht="36" hidden="false" customHeight="false" outlineLevel="0" collapsed="false">
      <c r="A373" s="14" t="s">
        <v>488</v>
      </c>
      <c r="B373" s="14"/>
      <c r="C373" s="18" t="s">
        <v>488</v>
      </c>
      <c r="D373" s="15" t="s">
        <v>775</v>
      </c>
      <c r="E373" s="15" t="s">
        <v>378</v>
      </c>
      <c r="F373" s="16" t="n">
        <v>83.16</v>
      </c>
      <c r="G373" s="16" t="n">
        <v>83.16</v>
      </c>
    </row>
    <row r="374" s="17" customFormat="true" ht="15" hidden="false" customHeight="false" outlineLevel="0" collapsed="false">
      <c r="A374" s="14" t="s">
        <v>776</v>
      </c>
      <c r="B374" s="14"/>
      <c r="C374" s="18" t="s">
        <v>776</v>
      </c>
      <c r="D374" s="15" t="s">
        <v>777</v>
      </c>
      <c r="E374" s="15" t="s">
        <v>378</v>
      </c>
      <c r="F374" s="16" t="n">
        <v>83.16</v>
      </c>
      <c r="G374" s="16" t="n">
        <v>83.16</v>
      </c>
    </row>
    <row r="375" s="17" customFormat="true" ht="36" hidden="false" customHeight="false" outlineLevel="0" collapsed="false">
      <c r="A375" s="14" t="s">
        <v>776</v>
      </c>
      <c r="B375" s="14" t="s">
        <v>391</v>
      </c>
      <c r="C375" s="18" t="s">
        <v>391</v>
      </c>
      <c r="D375" s="15" t="s">
        <v>777</v>
      </c>
      <c r="E375" s="15" t="s">
        <v>392</v>
      </c>
      <c r="F375" s="16" t="n">
        <v>83.16</v>
      </c>
      <c r="G375" s="16" t="n">
        <v>83.16</v>
      </c>
    </row>
    <row r="376" s="17" customFormat="true" ht="24" hidden="false" customHeight="false" outlineLevel="0" collapsed="false">
      <c r="A376" s="14" t="s">
        <v>778</v>
      </c>
      <c r="B376" s="14"/>
      <c r="C376" s="18" t="s">
        <v>778</v>
      </c>
      <c r="D376" s="15" t="s">
        <v>779</v>
      </c>
      <c r="E376" s="15" t="s">
        <v>378</v>
      </c>
      <c r="F376" s="16" t="n">
        <v>1</v>
      </c>
      <c r="G376" s="16" t="n">
        <v>1</v>
      </c>
    </row>
    <row r="377" s="17" customFormat="true" ht="36" hidden="false" customHeight="false" outlineLevel="0" collapsed="false">
      <c r="A377" s="14" t="s">
        <v>778</v>
      </c>
      <c r="B377" s="14" t="s">
        <v>391</v>
      </c>
      <c r="C377" s="18" t="s">
        <v>391</v>
      </c>
      <c r="D377" s="15" t="s">
        <v>779</v>
      </c>
      <c r="E377" s="15" t="s">
        <v>392</v>
      </c>
      <c r="F377" s="16" t="n">
        <v>1</v>
      </c>
      <c r="G377" s="16" t="n">
        <v>1</v>
      </c>
    </row>
    <row r="378" s="17" customFormat="true" ht="15" hidden="false" customHeight="false" outlineLevel="0" collapsed="false">
      <c r="A378" s="14" t="s">
        <v>780</v>
      </c>
      <c r="B378" s="14"/>
      <c r="C378" s="18" t="s">
        <v>780</v>
      </c>
      <c r="D378" s="15" t="s">
        <v>781</v>
      </c>
      <c r="E378" s="15" t="s">
        <v>378</v>
      </c>
      <c r="F378" s="16" t="n">
        <v>953.2</v>
      </c>
      <c r="G378" s="16" t="n">
        <v>953.2</v>
      </c>
    </row>
    <row r="379" s="17" customFormat="true" ht="24" hidden="false" customHeight="false" outlineLevel="0" collapsed="false">
      <c r="A379" s="14" t="s">
        <v>686</v>
      </c>
      <c r="B379" s="14"/>
      <c r="C379" s="18" t="s">
        <v>686</v>
      </c>
      <c r="D379" s="15" t="s">
        <v>782</v>
      </c>
      <c r="E379" s="15" t="s">
        <v>378</v>
      </c>
      <c r="F379" s="16" t="n">
        <v>953.2</v>
      </c>
      <c r="G379" s="16" t="n">
        <v>953.2</v>
      </c>
    </row>
    <row r="380" s="17" customFormat="true" ht="15" hidden="false" customHeight="false" outlineLevel="0" collapsed="false">
      <c r="A380" s="14" t="s">
        <v>783</v>
      </c>
      <c r="B380" s="14"/>
      <c r="C380" s="18" t="s">
        <v>783</v>
      </c>
      <c r="D380" s="15" t="s">
        <v>784</v>
      </c>
      <c r="E380" s="15" t="s">
        <v>378</v>
      </c>
      <c r="F380" s="16" t="n">
        <v>927.2</v>
      </c>
      <c r="G380" s="16" t="n">
        <v>927.2</v>
      </c>
    </row>
    <row r="381" s="17" customFormat="true" ht="24" hidden="false" customHeight="false" outlineLevel="0" collapsed="false">
      <c r="A381" s="14" t="s">
        <v>785</v>
      </c>
      <c r="B381" s="14"/>
      <c r="C381" s="18" t="s">
        <v>785</v>
      </c>
      <c r="D381" s="15" t="s">
        <v>786</v>
      </c>
      <c r="E381" s="15" t="s">
        <v>378</v>
      </c>
      <c r="F381" s="16" t="n">
        <v>927.2</v>
      </c>
      <c r="G381" s="16" t="n">
        <v>927.2</v>
      </c>
    </row>
    <row r="382" s="17" customFormat="true" ht="36" hidden="false" customHeight="false" outlineLevel="0" collapsed="false">
      <c r="A382" s="14" t="s">
        <v>785</v>
      </c>
      <c r="B382" s="14" t="s">
        <v>391</v>
      </c>
      <c r="C382" s="18" t="s">
        <v>391</v>
      </c>
      <c r="D382" s="15" t="s">
        <v>786</v>
      </c>
      <c r="E382" s="15" t="s">
        <v>392</v>
      </c>
      <c r="F382" s="16" t="n">
        <v>921.2</v>
      </c>
      <c r="G382" s="16" t="n">
        <v>921.2</v>
      </c>
    </row>
    <row r="383" s="17" customFormat="true" ht="15" hidden="false" customHeight="false" outlineLevel="0" collapsed="false">
      <c r="A383" s="14" t="s">
        <v>785</v>
      </c>
      <c r="B383" s="14" t="s">
        <v>385</v>
      </c>
      <c r="C383" s="18" t="s">
        <v>385</v>
      </c>
      <c r="D383" s="15" t="s">
        <v>786</v>
      </c>
      <c r="E383" s="15" t="s">
        <v>386</v>
      </c>
      <c r="F383" s="16" t="n">
        <v>6</v>
      </c>
      <c r="G383" s="16" t="n">
        <v>6</v>
      </c>
    </row>
    <row r="384" s="17" customFormat="true" ht="24" hidden="false" customHeight="false" outlineLevel="0" collapsed="false">
      <c r="A384" s="14" t="s">
        <v>787</v>
      </c>
      <c r="B384" s="14"/>
      <c r="C384" s="18" t="s">
        <v>787</v>
      </c>
      <c r="D384" s="15" t="s">
        <v>788</v>
      </c>
      <c r="E384" s="15" t="s">
        <v>378</v>
      </c>
      <c r="F384" s="16" t="n">
        <v>26</v>
      </c>
      <c r="G384" s="16" t="n">
        <v>26</v>
      </c>
    </row>
    <row r="385" s="17" customFormat="true" ht="36" hidden="false" customHeight="false" outlineLevel="0" collapsed="false">
      <c r="A385" s="14" t="s">
        <v>787</v>
      </c>
      <c r="B385" s="14" t="s">
        <v>391</v>
      </c>
      <c r="C385" s="18" t="s">
        <v>391</v>
      </c>
      <c r="D385" s="15" t="s">
        <v>788</v>
      </c>
      <c r="E385" s="15" t="s">
        <v>392</v>
      </c>
      <c r="F385" s="16" t="n">
        <v>26</v>
      </c>
      <c r="G385" s="16" t="n">
        <v>26</v>
      </c>
    </row>
    <row r="386" s="17" customFormat="true" ht="15" hidden="false" customHeight="false" outlineLevel="0" collapsed="false">
      <c r="A386" s="14" t="s">
        <v>789</v>
      </c>
      <c r="B386" s="14"/>
      <c r="C386" s="18" t="s">
        <v>789</v>
      </c>
      <c r="D386" s="15" t="s">
        <v>790</v>
      </c>
      <c r="E386" s="15" t="s">
        <v>378</v>
      </c>
      <c r="F386" s="16" t="n">
        <v>3706.4</v>
      </c>
      <c r="G386" s="16" t="n">
        <v>7788.5</v>
      </c>
    </row>
    <row r="387" s="17" customFormat="true" ht="15" hidden="false" customHeight="false" outlineLevel="0" collapsed="false">
      <c r="A387" s="14" t="s">
        <v>789</v>
      </c>
      <c r="B387" s="14" t="s">
        <v>405</v>
      </c>
      <c r="C387" s="18" t="s">
        <v>405</v>
      </c>
      <c r="D387" s="15" t="s">
        <v>790</v>
      </c>
      <c r="E387" s="15" t="s">
        <v>406</v>
      </c>
      <c r="F387" s="16" t="n">
        <v>3706.4</v>
      </c>
      <c r="G387" s="16" t="n">
        <v>7788.5</v>
      </c>
    </row>
    <row r="388" s="17" customFormat="true" ht="24" hidden="false" customHeight="false" outlineLevel="0" collapsed="false">
      <c r="A388" s="14" t="s">
        <v>791</v>
      </c>
      <c r="B388" s="14"/>
      <c r="C388" s="18" t="s">
        <v>791</v>
      </c>
      <c r="D388" s="15" t="s">
        <v>792</v>
      </c>
      <c r="E388" s="15" t="s">
        <v>378</v>
      </c>
      <c r="F388" s="16" t="n">
        <v>20</v>
      </c>
      <c r="G388" s="16" t="n">
        <v>20</v>
      </c>
    </row>
    <row r="389" s="17" customFormat="true" ht="15" hidden="false" customHeight="false" outlineLevel="0" collapsed="false">
      <c r="A389" s="14" t="s">
        <v>445</v>
      </c>
      <c r="B389" s="14"/>
      <c r="C389" s="18" t="s">
        <v>445</v>
      </c>
      <c r="D389" s="15" t="s">
        <v>793</v>
      </c>
      <c r="E389" s="15" t="s">
        <v>378</v>
      </c>
      <c r="F389" s="16" t="n">
        <v>20</v>
      </c>
      <c r="G389" s="16" t="n">
        <v>20</v>
      </c>
    </row>
    <row r="390" s="17" customFormat="true" ht="24" hidden="false" customHeight="false" outlineLevel="0" collapsed="false">
      <c r="A390" s="14" t="s">
        <v>794</v>
      </c>
      <c r="B390" s="14"/>
      <c r="C390" s="18" t="s">
        <v>794</v>
      </c>
      <c r="D390" s="15" t="s">
        <v>795</v>
      </c>
      <c r="E390" s="15" t="s">
        <v>378</v>
      </c>
      <c r="F390" s="16" t="n">
        <v>20</v>
      </c>
      <c r="G390" s="16" t="n">
        <v>20</v>
      </c>
    </row>
    <row r="391" s="17" customFormat="true" ht="15" hidden="false" customHeight="false" outlineLevel="0" collapsed="false">
      <c r="A391" s="14" t="s">
        <v>794</v>
      </c>
      <c r="B391" s="14" t="s">
        <v>385</v>
      </c>
      <c r="C391" s="18" t="s">
        <v>385</v>
      </c>
      <c r="D391" s="15" t="s">
        <v>795</v>
      </c>
      <c r="E391" s="15" t="s">
        <v>386</v>
      </c>
      <c r="F391" s="16" t="n">
        <v>20</v>
      </c>
      <c r="G391" s="16" t="n">
        <v>20</v>
      </c>
    </row>
    <row r="392" s="23" customFormat="true" ht="15" hidden="false" customHeight="false" outlineLevel="0" collapsed="false">
      <c r="A392" s="19"/>
      <c r="B392" s="19"/>
      <c r="C392" s="20" t="s">
        <v>796</v>
      </c>
      <c r="D392" s="21" t="s">
        <v>797</v>
      </c>
      <c r="E392" s="21" t="s">
        <v>378</v>
      </c>
      <c r="F392" s="22" t="n">
        <v>436511.52</v>
      </c>
      <c r="G392" s="22" t="n">
        <v>365723.98</v>
      </c>
    </row>
    <row r="393" s="27" customFormat="true" ht="105" hidden="true" customHeight="false" outlineLevel="0" collapsed="false">
      <c r="A393" s="24" t="s">
        <v>798</v>
      </c>
      <c r="B393" s="24" t="s">
        <v>799</v>
      </c>
      <c r="C393" s="25" t="s">
        <v>800</v>
      </c>
      <c r="D393" s="24" t="s">
        <v>801</v>
      </c>
      <c r="E393" s="24" t="s">
        <v>802</v>
      </c>
      <c r="F393" s="26" t="s">
        <v>803</v>
      </c>
      <c r="G393" s="26" t="s">
        <v>804</v>
      </c>
    </row>
    <row r="394" s="31" customFormat="true" ht="90" hidden="true" customHeight="false" outlineLevel="0" collapsed="false">
      <c r="A394" s="28" t="s">
        <v>805</v>
      </c>
      <c r="B394" s="28" t="s">
        <v>806</v>
      </c>
      <c r="C394" s="29" t="s">
        <v>369</v>
      </c>
      <c r="D394" s="28" t="s">
        <v>807</v>
      </c>
      <c r="E394" s="28" t="s">
        <v>808</v>
      </c>
      <c r="F394" s="30" t="s">
        <v>809</v>
      </c>
      <c r="G394" s="30" t="s">
        <v>810</v>
      </c>
    </row>
  </sheetData>
  <mergeCells count="7">
    <mergeCell ref="C1:F1"/>
    <mergeCell ref="C2:F2"/>
    <mergeCell ref="C3:F3"/>
    <mergeCell ref="C4:F4"/>
    <mergeCell ref="C5:F5"/>
    <mergeCell ref="C10:E10"/>
    <mergeCell ref="C11:F11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5-05-23T11:27:43Z</cp:lastPrinted>
  <dcterms:modified xsi:type="dcterms:W3CDTF">2025-05-23T11:27:51Z</dcterms:modified>
  <cp:revision>0</cp:revision>
  <dc:subject/>
  <dc:title/>
</cp:coreProperties>
</file>