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V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4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9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6" uniqueCount="1065">
  <si>
    <t xml:space="preserve">{282BBB31-AD3D-4BDB-96C4-BC5C1505E956}</t>
  </si>
  <si>
    <t xml:space="preserve">1594=-1,1813=-1,1817=-1,1816=-1</t>
  </si>
  <si>
    <t xml:space="preserve">[RowID]</t>
  </si>
  <si>
    <t xml:space="preserve">613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RG_23_3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CZZZZZ</t>
  </si>
  <si>
    <t xml:space="preserve">S</t>
  </si>
  <si>
    <t xml:space="preserve">T</t>
  </si>
  <si>
    <t xml:space="preserve">ZZGZZ</t>
  </si>
  <si>
    <t xml:space="preserve">ZZL</t>
  </si>
  <si>
    <t xml:space="preserve">0103</t>
  </si>
  <si>
    <t xml:space="preserve">ZCZZY</t>
  </si>
  <si>
    <t xml:space="preserve">ZZLZZ</t>
  </si>
  <si>
    <t xml:space="preserve">ZZN</t>
  </si>
  <si>
    <t xml:space="preserve">0104</t>
  </si>
  <si>
    <t xml:space="preserve">ZH</t>
  </si>
  <si>
    <t xml:space="preserve">ZHZ</t>
  </si>
  <si>
    <t xml:space="preserve">ZHZZX</t>
  </si>
  <si>
    <t xml:space="preserve">ZHZZXZY</t>
  </si>
  <si>
    <t xml:space="preserve">ZHZZXZZ</t>
  </si>
  <si>
    <t xml:space="preserve">Z</t>
  </si>
  <si>
    <t xml:space="preserve">010D</t>
  </si>
  <si>
    <t xml:space="preserve">ZZ</t>
  </si>
  <si>
    <t xml:space="preserve">ZZZ</t>
  </si>
  <si>
    <t xml:space="preserve">ZZZZY</t>
  </si>
  <si>
    <t xml:space="preserve">ZZZZZ</t>
  </si>
  <si>
    <t xml:space="preserve">ZZNZZ</t>
  </si>
  <si>
    <t xml:space="preserve">ZZY</t>
  </si>
  <si>
    <t xml:space="preserve">0102</t>
  </si>
  <si>
    <t xml:space="preserve">ZHZZY</t>
  </si>
  <si>
    <t xml:space="preserve">ZHZZYZZ</t>
  </si>
  <si>
    <t xml:space="preserve">ZHW</t>
  </si>
  <si>
    <t xml:space="preserve">ZHWZU</t>
  </si>
  <si>
    <t xml:space="preserve">ZHWZUZZ</t>
  </si>
  <si>
    <t xml:space="preserve">ZHWZUZZZZ</t>
  </si>
  <si>
    <t xml:space="preserve">ZHWZUZZZZZ</t>
  </si>
  <si>
    <t xml:space="preserve">ZHWZV</t>
  </si>
  <si>
    <t xml:space="preserve">ZHWZVZY</t>
  </si>
  <si>
    <t xml:space="preserve">ZHWZVZYZZ</t>
  </si>
  <si>
    <t xml:space="preserve">0105</t>
  </si>
  <si>
    <t xml:space="preserve">ZHWZY</t>
  </si>
  <si>
    <t xml:space="preserve">ZHWZYZZ</t>
  </si>
  <si>
    <t xml:space="preserve">010B</t>
  </si>
  <si>
    <t xml:space="preserve">ZT</t>
  </si>
  <si>
    <t xml:space="preserve">ZTX</t>
  </si>
  <si>
    <t xml:space="preserve">ZTXZY</t>
  </si>
  <si>
    <t xml:space="preserve">ZA</t>
  </si>
  <si>
    <t xml:space="preserve">ZAZ</t>
  </si>
  <si>
    <t xml:space="preserve">ZAZZZ</t>
  </si>
  <si>
    <t xml:space="preserve">ZD</t>
  </si>
  <si>
    <t xml:space="preserve">ZDZ</t>
  </si>
  <si>
    <t xml:space="preserve">ZD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T</t>
  </si>
  <si>
    <t xml:space="preserve">ZHV</t>
  </si>
  <si>
    <t xml:space="preserve">ZHVZZ</t>
  </si>
  <si>
    <t xml:space="preserve">ZHVZZZZ</t>
  </si>
  <si>
    <t xml:space="preserve">ZHWZVZYZY</t>
  </si>
  <si>
    <t xml:space="preserve">ZHWZX</t>
  </si>
  <si>
    <t xml:space="preserve">ZHWZXZZ</t>
  </si>
  <si>
    <t xml:space="preserve">ZHWZXZZZZ</t>
  </si>
  <si>
    <t xml:space="preserve">ZHY</t>
  </si>
  <si>
    <t xml:space="preserve">ZHYZZ</t>
  </si>
  <si>
    <t xml:space="preserve">ZR</t>
  </si>
  <si>
    <t xml:space="preserve">ZRX</t>
  </si>
  <si>
    <t xml:space="preserve">ZRXZZ</t>
  </si>
  <si>
    <t xml:space="preserve">ZTT</t>
  </si>
  <si>
    <t xml:space="preserve">ZTTZZ</t>
  </si>
  <si>
    <t xml:space="preserve">ZTTZZZZ</t>
  </si>
  <si>
    <t xml:space="preserve">ZTTZZZZZZ</t>
  </si>
  <si>
    <t xml:space="preserve">ZTV</t>
  </si>
  <si>
    <t xml:space="preserve">ZTVZZ</t>
  </si>
  <si>
    <t xml:space="preserve">ZTVZZZZ</t>
  </si>
  <si>
    <t xml:space="preserve">ZTW</t>
  </si>
  <si>
    <t xml:space="preserve">ZTWZZ</t>
  </si>
  <si>
    <t xml:space="preserve">ZTWZZZZ</t>
  </si>
  <si>
    <t xml:space="preserve">02</t>
  </si>
  <si>
    <t xml:space="preserve">0203</t>
  </si>
  <si>
    <t xml:space="preserve">ZHWZVZZ</t>
  </si>
  <si>
    <t xml:space="preserve">03</t>
  </si>
  <si>
    <t xml:space="preserve">030A</t>
  </si>
  <si>
    <t xml:space="preserve">ZTQ</t>
  </si>
  <si>
    <t xml:space="preserve">ZTQZY</t>
  </si>
  <si>
    <t xml:space="preserve">ZTQZYZZ</t>
  </si>
  <si>
    <t xml:space="preserve">ZTQZZ</t>
  </si>
  <si>
    <t xml:space="preserve">ZTQZZZZ</t>
  </si>
  <si>
    <t xml:space="preserve">ZTY</t>
  </si>
  <si>
    <t xml:space="preserve">ZTYZS</t>
  </si>
  <si>
    <t xml:space="preserve">030E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EZ</t>
  </si>
  <si>
    <t xml:space="preserve">ZEZZZ</t>
  </si>
  <si>
    <t xml:space="preserve">ZTR</t>
  </si>
  <si>
    <t xml:space="preserve">ZTRZZ</t>
  </si>
  <si>
    <t xml:space="preserve">U</t>
  </si>
  <si>
    <t xml:space="preserve">ZTYZX</t>
  </si>
  <si>
    <t xml:space="preserve">04</t>
  </si>
  <si>
    <t xml:space="preserve">0405</t>
  </si>
  <si>
    <t xml:space="preserve">ZJ</t>
  </si>
  <si>
    <t xml:space="preserve">ZJY</t>
  </si>
  <si>
    <t xml:space="preserve">ZJYZZ</t>
  </si>
  <si>
    <t xml:space="preserve">ZJYZZZZ</t>
  </si>
  <si>
    <t xml:space="preserve">ZJYZZZZZZ</t>
  </si>
  <si>
    <t xml:space="preserve">ZJZ</t>
  </si>
  <si>
    <t xml:space="preserve">ZJZZZ</t>
  </si>
  <si>
    <t xml:space="preserve">ZJZZZZZ</t>
  </si>
  <si>
    <t xml:space="preserve">ZJZZZZZZZ</t>
  </si>
  <si>
    <t xml:space="preserve">ZJZZZZZ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VZZ</t>
  </si>
  <si>
    <t xml:space="preserve">ZPVZZZY</t>
  </si>
  <si>
    <t xml:space="preserve">ZPVZZZYZV</t>
  </si>
  <si>
    <t xml:space="preserve">ZPVZZZYZW</t>
  </si>
  <si>
    <t xml:space="preserve">ZPVZZZYZX</t>
  </si>
  <si>
    <t xml:space="preserve">ZPVZZZYZY</t>
  </si>
  <si>
    <t xml:space="preserve">ZPVZZZYZZ</t>
  </si>
  <si>
    <t xml:space="preserve">ZPVZZZZ</t>
  </si>
  <si>
    <t xml:space="preserve">ZPVZZZZZZ</t>
  </si>
  <si>
    <t xml:space="preserve">ZPVZZZZZZV</t>
  </si>
  <si>
    <t xml:space="preserve">ZPVZZZZZZW</t>
  </si>
  <si>
    <t xml:space="preserve">ZPVZZZZZZX</t>
  </si>
  <si>
    <t xml:space="preserve">ZPVZZZZZZY</t>
  </si>
  <si>
    <t xml:space="preserve">ZPVZZZZZZZ</t>
  </si>
  <si>
    <t xml:space="preserve">ZPW</t>
  </si>
  <si>
    <t xml:space="preserve">ZPX</t>
  </si>
  <si>
    <t xml:space="preserve">ZPY</t>
  </si>
  <si>
    <t xml:space="preserve">ZPZ</t>
  </si>
  <si>
    <t xml:space="preserve">ZPZZZ</t>
  </si>
  <si>
    <t xml:space="preserve">ZPZZZZV</t>
  </si>
  <si>
    <t xml:space="preserve">ZPZZZZW</t>
  </si>
  <si>
    <t xml:space="preserve">ZPZZZZX</t>
  </si>
  <si>
    <t xml:space="preserve">ZPZZZZY</t>
  </si>
  <si>
    <t xml:space="preserve">ZPZZZZZ</t>
  </si>
  <si>
    <t xml:space="preserve">ZPZZZZZZY</t>
  </si>
  <si>
    <t xml:space="preserve">ZPZZZZZZZ</t>
  </si>
  <si>
    <t xml:space="preserve">040C</t>
  </si>
  <si>
    <t xml:space="preserve">ZL</t>
  </si>
  <si>
    <t xml:space="preserve">ZLZ</t>
  </si>
  <si>
    <t xml:space="preserve">ZLZZZ</t>
  </si>
  <si>
    <t xml:space="preserve">ZTZ</t>
  </si>
  <si>
    <t xml:space="preserve">ZTZZY</t>
  </si>
  <si>
    <t xml:space="preserve">ZTZZYZY</t>
  </si>
  <si>
    <t xml:space="preserve">ZTZZYZYZZ</t>
  </si>
  <si>
    <t xml:space="preserve">ZTZZYZZ</t>
  </si>
  <si>
    <t xml:space="preserve">05</t>
  </si>
  <si>
    <t xml:space="preserve">0501</t>
  </si>
  <si>
    <t xml:space="preserve">0502</t>
  </si>
  <si>
    <t xml:space="preserve">ZRY</t>
  </si>
  <si>
    <t xml:space="preserve">ZRYZZ</t>
  </si>
  <si>
    <t xml:space="preserve">ZRYZZZX</t>
  </si>
  <si>
    <t xml:space="preserve">ZRYZZZY</t>
  </si>
  <si>
    <t xml:space="preserve">ZRYZZZYZZ</t>
  </si>
  <si>
    <t xml:space="preserve">ZRYZZZZ</t>
  </si>
  <si>
    <t xml:space="preserve">ZRZ</t>
  </si>
  <si>
    <t xml:space="preserve">ZRZZZ</t>
  </si>
  <si>
    <t xml:space="preserve">ZTYZU</t>
  </si>
  <si>
    <t xml:space="preserve">0503</t>
  </si>
  <si>
    <t xml:space="preserve">ZG</t>
  </si>
  <si>
    <t xml:space="preserve">ZGY</t>
  </si>
  <si>
    <t xml:space="preserve">ZGYZZ</t>
  </si>
  <si>
    <t xml:space="preserve">ZGZ</t>
  </si>
  <si>
    <t xml:space="preserve">ZGZZZ</t>
  </si>
  <si>
    <t xml:space="preserve">ZGZZZZX</t>
  </si>
  <si>
    <t xml:space="preserve">ZGZZZZY</t>
  </si>
  <si>
    <t xml:space="preserve">ZGZZZZYZZ</t>
  </si>
  <si>
    <t xml:space="preserve">ZGZZZZZ</t>
  </si>
  <si>
    <t xml:space="preserve">ZK</t>
  </si>
  <si>
    <t xml:space="preserve">ZKY</t>
  </si>
  <si>
    <t xml:space="preserve">ZKYZZ</t>
  </si>
  <si>
    <t xml:space="preserve">ZKYZZZY</t>
  </si>
  <si>
    <t xml:space="preserve">ZKYZZZZ</t>
  </si>
  <si>
    <t xml:space="preserve">ZKYZZZZZZ</t>
  </si>
  <si>
    <t xml:space="preserve">ZKZ</t>
  </si>
  <si>
    <t xml:space="preserve">ZKZZY</t>
  </si>
  <si>
    <t xml:space="preserve">ZTTZZZY</t>
  </si>
  <si>
    <t xml:space="preserve">ZTTZZZZZY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YZT</t>
  </si>
  <si>
    <t xml:space="preserve">ZTYZV</t>
  </si>
  <si>
    <t xml:space="preserve">ZTYZW</t>
  </si>
  <si>
    <t xml:space="preserve">ZTYZY</t>
  </si>
  <si>
    <t xml:space="preserve">ZTYZZ</t>
  </si>
  <si>
    <t xml:space="preserve">ZTZZZ</t>
  </si>
  <si>
    <t xml:space="preserve">ZTZZZZY</t>
  </si>
  <si>
    <t xml:space="preserve">ZTZZZZYZZ</t>
  </si>
  <si>
    <t xml:space="preserve">ZTZZZZZ</t>
  </si>
  <si>
    <t xml:space="preserve">ZTZZZZZZZ</t>
  </si>
  <si>
    <t xml:space="preserve">ZTZZZZZZZZ</t>
  </si>
  <si>
    <t xml:space="preserve">06</t>
  </si>
  <si>
    <t xml:space="preserve">0603</t>
  </si>
  <si>
    <t xml:space="preserve">0605</t>
  </si>
  <si>
    <t xml:space="preserve">07</t>
  </si>
  <si>
    <t xml:space="preserve">0703</t>
  </si>
  <si>
    <t xml:space="preserve">ZW</t>
  </si>
  <si>
    <t xml:space="preserve">ZWT</t>
  </si>
  <si>
    <t xml:space="preserve">ZWTZZ</t>
  </si>
  <si>
    <t xml:space="preserve">ZWTZZZZ</t>
  </si>
  <si>
    <t xml:space="preserve">ZWTZZZZZY</t>
  </si>
  <si>
    <t xml:space="preserve">X</t>
  </si>
  <si>
    <t xml:space="preserve">ZWTZZZZZZ</t>
  </si>
  <si>
    <t xml:space="preserve">0705</t>
  </si>
  <si>
    <t xml:space="preserve">ZHWZW</t>
  </si>
  <si>
    <t xml:space="preserve">ZHWZWZW</t>
  </si>
  <si>
    <t xml:space="preserve">ZHWZWZWZZ</t>
  </si>
  <si>
    <t xml:space="preserve">ZHWZWZX</t>
  </si>
  <si>
    <t xml:space="preserve">0707</t>
  </si>
  <si>
    <t xml:space="preserve">ZV</t>
  </si>
  <si>
    <t xml:space="preserve">ZVV</t>
  </si>
  <si>
    <t xml:space="preserve">ZVVZZ</t>
  </si>
  <si>
    <t xml:space="preserve">ZVVZZZZ</t>
  </si>
  <si>
    <t xml:space="preserve">ZVX</t>
  </si>
  <si>
    <t xml:space="preserve">ZVXZZ</t>
  </si>
  <si>
    <t xml:space="preserve">ZVXZZZZ</t>
  </si>
  <si>
    <t xml:space="preserve">08</t>
  </si>
  <si>
    <t xml:space="preserve">0801</t>
  </si>
  <si>
    <t xml:space="preserve">ZWS</t>
  </si>
  <si>
    <t xml:space="preserve">ZWSZY</t>
  </si>
  <si>
    <t xml:space="preserve">ZWSZYZY</t>
  </si>
  <si>
    <t xml:space="preserve">ZWSZYZZ</t>
  </si>
  <si>
    <t xml:space="preserve">ZWU</t>
  </si>
  <si>
    <t xml:space="preserve">ZWUZZ</t>
  </si>
  <si>
    <t xml:space="preserve">ZWUZZZY</t>
  </si>
  <si>
    <t xml:space="preserve">ZWUZZZYZY</t>
  </si>
  <si>
    <t xml:space="preserve">ZWUZZZYZZ</t>
  </si>
  <si>
    <t xml:space="preserve">ZWV</t>
  </si>
  <si>
    <t xml:space="preserve">ZWVZZ</t>
  </si>
  <si>
    <t xml:space="preserve">ZWVZZZY</t>
  </si>
  <si>
    <t xml:space="preserve">ZWVZZZYZY</t>
  </si>
  <si>
    <t xml:space="preserve">ZWVZZZYZZ</t>
  </si>
  <si>
    <t xml:space="preserve">ZWW</t>
  </si>
  <si>
    <t xml:space="preserve">ZWWZZ</t>
  </si>
  <si>
    <t xml:space="preserve">ZWWZZZY</t>
  </si>
  <si>
    <t xml:space="preserve">ZWWZZZYZY</t>
  </si>
  <si>
    <t xml:space="preserve">ZWWZZZYZZ</t>
  </si>
  <si>
    <t xml:space="preserve">ZWX</t>
  </si>
  <si>
    <t xml:space="preserve">ZWXZZ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YZZZZ</t>
  </si>
  <si>
    <t xml:space="preserve">ZWZZYZZZZZ</t>
  </si>
  <si>
    <t xml:space="preserve">ZWZZZ</t>
  </si>
  <si>
    <t xml:space="preserve">ZWZZZZY</t>
  </si>
  <si>
    <t xml:space="preserve">ZWZZZZYZZ</t>
  </si>
  <si>
    <t xml:space="preserve">V</t>
  </si>
  <si>
    <t xml:space="preserve">ZWZZ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U</t>
  </si>
  <si>
    <t xml:space="preserve">ZIUZZ</t>
  </si>
  <si>
    <t xml:space="preserve">ZIUZZZZ</t>
  </si>
  <si>
    <t xml:space="preserve">ZIV</t>
  </si>
  <si>
    <t xml:space="preserve">ZIVZZ</t>
  </si>
  <si>
    <t xml:space="preserve">ZIVZZZZ</t>
  </si>
  <si>
    <t xml:space="preserve">ZIZ</t>
  </si>
  <si>
    <t xml:space="preserve">ZIZZY</t>
  </si>
  <si>
    <t xml:space="preserve">ZWSZW</t>
  </si>
  <si>
    <t xml:space="preserve">ZWSZWZZ</t>
  </si>
  <si>
    <t xml:space="preserve">ZWSZWZZZZ</t>
  </si>
  <si>
    <t xml:space="preserve">ZWSZX</t>
  </si>
  <si>
    <t xml:space="preserve">ZWSZXZZ</t>
  </si>
  <si>
    <t xml:space="preserve">ZWSZXZZZZ</t>
  </si>
  <si>
    <t xml:space="preserve">0A04</t>
  </si>
  <si>
    <t xml:space="preserve">ZIY</t>
  </si>
  <si>
    <t xml:space="preserve">ZIYZZ</t>
  </si>
  <si>
    <t xml:space="preserve">ZIYZZZY</t>
  </si>
  <si>
    <t xml:space="preserve">ZIYZZZZ</t>
  </si>
  <si>
    <t xml:space="preserve">ZIYZZZZZZ</t>
  </si>
  <si>
    <t xml:space="preserve">ZIYZZZZZZZ</t>
  </si>
  <si>
    <t xml:space="preserve">0B</t>
  </si>
  <si>
    <t xml:space="preserve">0B02</t>
  </si>
  <si>
    <t xml:space="preserve">ZU</t>
  </si>
  <si>
    <t xml:space="preserve">ZUX</t>
  </si>
  <si>
    <t xml:space="preserve">ZUXZZ</t>
  </si>
  <si>
    <t xml:space="preserve">ZUXZZZZ</t>
  </si>
  <si>
    <t xml:space="preserve">ZUY</t>
  </si>
  <si>
    <t xml:space="preserve">ZUYZZ</t>
  </si>
  <si>
    <t xml:space="preserve">0D</t>
  </si>
  <si>
    <t xml:space="preserve">0D01</t>
  </si>
  <si>
    <t xml:space="preserve">ZHU</t>
  </si>
  <si>
    <t xml:space="preserve">Y</t>
  </si>
  <si>
    <t xml:space="preserve">ZZYZZ</t>
  </si>
  <si>
    <t xml:space="preserve">ZIT</t>
  </si>
  <si>
    <t xml:space="preserve">ZITZY</t>
  </si>
  <si>
    <t xml:space="preserve">ZITZYZZ</t>
  </si>
  <si>
    <t xml:space="preserve">ZITZYZZZZ</t>
  </si>
  <si>
    <t xml:space="preserve">0701</t>
  </si>
  <si>
    <t xml:space="preserve">Z9</t>
  </si>
  <si>
    <t xml:space="preserve">Z9Z</t>
  </si>
  <si>
    <t xml:space="preserve">Z9ZZZ</t>
  </si>
  <si>
    <t xml:space="preserve">ZX</t>
  </si>
  <si>
    <t xml:space="preserve">ZXS</t>
  </si>
  <si>
    <t xml:space="preserve">ZXSZZ</t>
  </si>
  <si>
    <t xml:space="preserve">ZXSZZZZ</t>
  </si>
  <si>
    <t xml:space="preserve">ZXSZZZZZX</t>
  </si>
  <si>
    <t xml:space="preserve">ZXSZZZZZZ</t>
  </si>
  <si>
    <t xml:space="preserve">ZXX</t>
  </si>
  <si>
    <t xml:space="preserve">ZXXZV</t>
  </si>
  <si>
    <t xml:space="preserve">ZXXZVZU</t>
  </si>
  <si>
    <t xml:space="preserve">ZXXZVZUZZ</t>
  </si>
  <si>
    <t xml:space="preserve">ZXY</t>
  </si>
  <si>
    <t xml:space="preserve">ZXYZZ</t>
  </si>
  <si>
    <t xml:space="preserve">ZXYZZZY</t>
  </si>
  <si>
    <t xml:space="preserve">ZXYZZZZ</t>
  </si>
  <si>
    <t xml:space="preserve">ZXYZZZZZZ</t>
  </si>
  <si>
    <t xml:space="preserve">0702</t>
  </si>
  <si>
    <t xml:space="preserve">ZS</t>
  </si>
  <si>
    <t xml:space="preserve">ZSZ</t>
  </si>
  <si>
    <t xml:space="preserve">ZSZZZ</t>
  </si>
  <si>
    <t xml:space="preserve">ZXT</t>
  </si>
  <si>
    <t xml:space="preserve">ZXTZY</t>
  </si>
  <si>
    <t xml:space="preserve">ZXTZYZZ</t>
  </si>
  <si>
    <t xml:space="preserve">ZXTZYZZZX</t>
  </si>
  <si>
    <t xml:space="preserve">ZXTZYZZZZ</t>
  </si>
  <si>
    <t xml:space="preserve">ZXXZVZUZX</t>
  </si>
  <si>
    <t xml:space="preserve">ZXXZVZUZY</t>
  </si>
  <si>
    <t xml:space="preserve">ZXXZVZV</t>
  </si>
  <si>
    <t xml:space="preserve">ZXXZVZVZY</t>
  </si>
  <si>
    <t xml:space="preserve">ZXXZVZW</t>
  </si>
  <si>
    <t xml:space="preserve">ZXZ</t>
  </si>
  <si>
    <t xml:space="preserve">ZXZZZ</t>
  </si>
  <si>
    <t xml:space="preserve">ZXZZZZX</t>
  </si>
  <si>
    <t xml:space="preserve">ZXZZZZY</t>
  </si>
  <si>
    <t xml:space="preserve">ZXZZZZZ</t>
  </si>
  <si>
    <t xml:space="preserve">ZXR</t>
  </si>
  <si>
    <t xml:space="preserve">ZXRZZ</t>
  </si>
  <si>
    <t xml:space="preserve">ZXRZZZZ</t>
  </si>
  <si>
    <t xml:space="preserve">ZXRZZZZZY</t>
  </si>
  <si>
    <t xml:space="preserve">ZXRZZZZZZ</t>
  </si>
  <si>
    <t xml:space="preserve">ZXV</t>
  </si>
  <si>
    <t xml:space="preserve">ZXVZZ</t>
  </si>
  <si>
    <t xml:space="preserve">ZXW</t>
  </si>
  <si>
    <t xml:space="preserve">ZXWZZ</t>
  </si>
  <si>
    <t xml:space="preserve">ZXWZZZZ</t>
  </si>
  <si>
    <t xml:space="preserve">0709</t>
  </si>
  <si>
    <t xml:space="preserve">ZXP</t>
  </si>
  <si>
    <t xml:space="preserve">ZXPZY</t>
  </si>
  <si>
    <t xml:space="preserve">ZXPZYZZ</t>
  </si>
  <si>
    <t xml:space="preserve">ZXPZYZZZX</t>
  </si>
  <si>
    <t xml:space="preserve">ZXPZYZZZZ</t>
  </si>
  <si>
    <t xml:space="preserve">ZXQ</t>
  </si>
  <si>
    <t xml:space="preserve">ZXQZZ</t>
  </si>
  <si>
    <t xml:space="preserve">ZXQZZZZ</t>
  </si>
  <si>
    <t xml:space="preserve">ZXQZZZZZZ</t>
  </si>
  <si>
    <t xml:space="preserve">ZXXZZ</t>
  </si>
  <si>
    <t xml:space="preserve">ZXXZZZY</t>
  </si>
  <si>
    <t xml:space="preserve">ZXXZZZYZZ</t>
  </si>
  <si>
    <t xml:space="preserve">ZXXZZZZ</t>
  </si>
  <si>
    <t xml:space="preserve">ZXXZW</t>
  </si>
  <si>
    <t xml:space="preserve">ZXXZWZY</t>
  </si>
  <si>
    <t xml:space="preserve">ZXXZWZYZZ</t>
  </si>
  <si>
    <t xml:space="preserve">ZXXZX</t>
  </si>
  <si>
    <t xml:space="preserve">ZXXZXZZ</t>
  </si>
  <si>
    <t xml:space="preserve">ZXXZXZZZZ</t>
  </si>
  <si>
    <t xml:space="preserve">ZXXZVZVZX</t>
  </si>
  <si>
    <t xml:space="preserve">ZXXZVZVZZ</t>
  </si>
  <si>
    <t xml:space="preserve">ZXXZY</t>
  </si>
  <si>
    <t xml:space="preserve">ZXXZYZZ</t>
  </si>
  <si>
    <t xml:space="preserve">ZXXZYZZZZ</t>
  </si>
  <si>
    <t xml:space="preserve">0B03</t>
  </si>
  <si>
    <t xml:space="preserve">ZUZ</t>
  </si>
  <si>
    <t xml:space="preserve">ZUZZZ</t>
  </si>
  <si>
    <t xml:space="preserve">ZUZZZZZ</t>
  </si>
  <si>
    <t xml:space="preserve">ZUZZZZZZZ</t>
  </si>
  <si>
    <t xml:space="preserve">ZXQZZZZZX</t>
  </si>
  <si>
    <t xml:space="preserve">ZXQZZZZZY</t>
  </si>
  <si>
    <t xml:space="preserve">ВЕДОМСТВЕННАЯ СТРУКТУРА</t>
  </si>
  <si>
    <t xml:space="preserve">расходов бюджета муниципального образования на 2025 год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местного самоуправления муниципального округа</t>
  </si>
  <si>
    <t xml:space="preserve">1800001030</t>
  </si>
  <si>
    <t xml:space="preserve">Органы местного самоуправления муниципального округа, за счет средств местного бюджета</t>
  </si>
  <si>
    <t xml:space="preserve">180000103В</t>
  </si>
  <si>
    <t xml:space="preserve">Образование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"</t>
  </si>
  <si>
    <t xml:space="preserve">012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120002000</t>
  </si>
  <si>
    <t xml:space="preserve">Учреждения дошкольного и общего образования</t>
  </si>
  <si>
    <t xml:space="preserve">0120002010</t>
  </si>
  <si>
    <t xml:space="preserve">Учреждения дошкольного и обще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1А</t>
  </si>
  <si>
    <t xml:space="preserve">Иные бюджетные ассигнования</t>
  </si>
  <si>
    <t xml:space="preserve">800</t>
  </si>
  <si>
    <t xml:space="preserve">Учреждения дошкольного и общего образования, за счет средств местного бюджет</t>
  </si>
  <si>
    <t xml:space="preserve">012000201В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Y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Y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U0Y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местного бюджета на строительство, реконструкция, модернизация материально-технической базы муниципальных образовательных организаций</t>
  </si>
  <si>
    <t xml:space="preserve">01U0YS5660</t>
  </si>
  <si>
    <t xml:space="preserve">Муниципальная программа Санчурского муниципального округа "Профилактика терриризма и противодействия экстремизму"</t>
  </si>
  <si>
    <t xml:space="preserve">2700000000</t>
  </si>
  <si>
    <t xml:space="preserve">Мероприятия в устанновленной сфере деятельности</t>
  </si>
  <si>
    <t xml:space="preserve">2700003000</t>
  </si>
  <si>
    <t xml:space="preserve">Мероприятия в сфере безопасности и жизнедеятельности населения</t>
  </si>
  <si>
    <t xml:space="preserve">2700003130</t>
  </si>
  <si>
    <t xml:space="preserve">Общее образование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Подпрограмма "Обеспечение доступности общего образования на территории Санчурского муниципального округа"</t>
  </si>
  <si>
    <t xml:space="preserve">0110000000</t>
  </si>
  <si>
    <t xml:space="preserve">0110002000</t>
  </si>
  <si>
    <t xml:space="preserve">0110002010</t>
  </si>
  <si>
    <t xml:space="preserve">011000201А</t>
  </si>
  <si>
    <t xml:space="preserve">011000201В</t>
  </si>
  <si>
    <t xml:space="preserve">Социальное обеспечение и иные выплаты населению</t>
  </si>
  <si>
    <t xml:space="preserve">30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Мероприятия в установленной сфере деятельности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Учреждения дополнительного образования, за счет средств местного бюджета</t>
  </si>
  <si>
    <t xml:space="preserve">013000203В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образования</t>
  </si>
  <si>
    <t xml:space="preserve">0170003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"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В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ого бюджета</t>
  </si>
  <si>
    <t xml:space="preserve">015000207В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Софинансирование из ме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014000203А</t>
  </si>
  <si>
    <t xml:space="preserve">Учреждения дополнительного образова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4Q1300000</t>
  </si>
  <si>
    <t xml:space="preserve">04Q1317000</t>
  </si>
  <si>
    <t xml:space="preserve">Финансовая поддержка детско-юношеского и массового спорта</t>
  </si>
  <si>
    <t xml:space="preserve">04Q13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местного самоуправления муниципального округ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13</t>
  </si>
  <si>
    <t xml:space="preserve">Непрограммные направления расходов</t>
  </si>
  <si>
    <t xml:space="preserve">2500000000</t>
  </si>
  <si>
    <t xml:space="preserve">Резервные средства</t>
  </si>
  <si>
    <t xml:space="preserve">2500004000</t>
  </si>
  <si>
    <t xml:space="preserve">Финансовое обеспечение расходов на повышение оплаты труда работников</t>
  </si>
  <si>
    <t xml:space="preserve">2500004020</t>
  </si>
  <si>
    <t xml:space="preserve">Резерв средств на софинансирование субсидий</t>
  </si>
  <si>
    <t xml:space="preserve">250000403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Высшее должностное лицо муниципального образования, за счет средств местного бюджета</t>
  </si>
  <si>
    <t xml:space="preserve">180000101В</t>
  </si>
  <si>
    <t xml:space="preserve">18Q000000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</t>
  </si>
  <si>
    <t xml:space="preserve">18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8Q3816021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 и  жизнедеятельности населения "</t>
  </si>
  <si>
    <t xml:space="preserve">0500000000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Поощрение победителей регионального конкурса "Лучший сельский населенный пункт Кировской области"</t>
  </si>
  <si>
    <t xml:space="preserve">05Q141754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8000</t>
  </si>
  <si>
    <t xml:space="preserve">Другие штрафные санкции</t>
  </si>
  <si>
    <t xml:space="preserve">0600008020</t>
  </si>
  <si>
    <t xml:space="preserve">1800002000</t>
  </si>
  <si>
    <t xml:space="preserve">1800002070</t>
  </si>
  <si>
    <t xml:space="preserve">180000207В</t>
  </si>
  <si>
    <t xml:space="preserve">1800003000</t>
  </si>
  <si>
    <t xml:space="preserve">Общегосударственные мероприятия</t>
  </si>
  <si>
    <t xml:space="preserve">1800003050</t>
  </si>
  <si>
    <t xml:space="preserve">Содержание муниципального архива</t>
  </si>
  <si>
    <t xml:space="preserve">1800007000</t>
  </si>
  <si>
    <t xml:space="preserve">1800008000</t>
  </si>
  <si>
    <t xml:space="preserve">Уплата членских взносов в ассоциацию муниципальных образований Кировской орбласти</t>
  </si>
  <si>
    <t xml:space="preserve">180000801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2000003000</t>
  </si>
  <si>
    <t xml:space="preserve">2000003130</t>
  </si>
  <si>
    <t xml:space="preserve">Муниципальная программа Санчурского муниципального округа "Формирование здорового образа жизни среди населения"</t>
  </si>
  <si>
    <t xml:space="preserve">2600000000</t>
  </si>
  <si>
    <t xml:space="preserve">2600003000</t>
  </si>
  <si>
    <t xml:space="preserve">Мероприятия по формированию культуры здорового образа жизни населения</t>
  </si>
  <si>
    <t xml:space="preserve">2600003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00002000</t>
  </si>
  <si>
    <t xml:space="preserve">Обеспечение деятельности единой дежурно-диспетчерской службы</t>
  </si>
  <si>
    <t xml:space="preserve">0500002020</t>
  </si>
  <si>
    <t xml:space="preserve">Обеспечение деятельности единой дежурно-диспетчерской службы, за счет средств местного бюджета</t>
  </si>
  <si>
    <t xml:space="preserve">050000202В</t>
  </si>
  <si>
    <t xml:space="preserve">Обеспечение деятельности муниципальных пожарных команд</t>
  </si>
  <si>
    <t xml:space="preserve">0500002050</t>
  </si>
  <si>
    <t xml:space="preserve">Обеспечение деятельности муниципальных пожарных команд, за счет средств местного бюджета</t>
  </si>
  <si>
    <t xml:space="preserve">050000205В</t>
  </si>
  <si>
    <t xml:space="preserve">0500003000</t>
  </si>
  <si>
    <t xml:space="preserve">Мероприятия в области гражданской обороны и защите населения и территорий от чрезвычайных ситуаций</t>
  </si>
  <si>
    <t xml:space="preserve">0500003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мероприятий по созданию и обеспечению 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16U0000000</t>
  </si>
  <si>
    <t xml:space="preserve">Развитие отраслей агропромышленного комплекса Кировской области</t>
  </si>
  <si>
    <t xml:space="preserve">16U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U0616000</t>
  </si>
  <si>
    <t xml:space="preserve">16U06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6U0616022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 на них</t>
  </si>
  <si>
    <t xml:space="preserve">090009Д180</t>
  </si>
  <si>
    <t xml:space="preserve">Обеспечение транспортной безопастности объектов дорожного хозяйства</t>
  </si>
  <si>
    <t xml:space="preserve">090009Д480</t>
  </si>
  <si>
    <t xml:space="preserve">Прочие расходы за счет бюджетных ассигнований дорожного фонда</t>
  </si>
  <si>
    <t xml:space="preserve">090009Д8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9Д153</t>
  </si>
  <si>
    <t xml:space="preserve">09Q28DД151</t>
  </si>
  <si>
    <t xml:space="preserve">09Q28DД153</t>
  </si>
  <si>
    <t xml:space="preserve">Софинансирование субсидии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Д151</t>
  </si>
  <si>
    <t xml:space="preserve">Софинансирование субсидии местного 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SД153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"Улицы, на которых хочется жить!", ремонт участка дороги по ул.Зеленой от д.3 до д.7, по ул.Приозерной от д.1 до 5а, с.Кувшинское</t>
  </si>
  <si>
    <t xml:space="preserve">09U0F15171</t>
  </si>
  <si>
    <t xml:space="preserve">"Мое любимое село!", ремонт дороги по ул.Ленина 2-я и Ленина, с.Корляки</t>
  </si>
  <si>
    <t xml:space="preserve">09U0F15172</t>
  </si>
  <si>
    <t xml:space="preserve">"Дорога в жизнь!", ремонт проезда к ул.Ленина, дер.Кричей</t>
  </si>
  <si>
    <t xml:space="preserve">09U0F15174</t>
  </si>
  <si>
    <t xml:space="preserve">Ремонт автодороги ул.Красный проспект, с.Городище</t>
  </si>
  <si>
    <t xml:space="preserve">09U0F15175</t>
  </si>
  <si>
    <t xml:space="preserve">Ремонт автодороги пер.Новый, пгт.Санчурск</t>
  </si>
  <si>
    <t xml:space="preserve">09U0F15176</t>
  </si>
  <si>
    <t xml:space="preserve">09U0FS5170</t>
  </si>
  <si>
    <t xml:space="preserve">09U0FS5171</t>
  </si>
  <si>
    <t xml:space="preserve">09U0FS5172</t>
  </si>
  <si>
    <t xml:space="preserve">09U0FS5174</t>
  </si>
  <si>
    <t xml:space="preserve">09U0FS5175</t>
  </si>
  <si>
    <t xml:space="preserve">09U0FS5176</t>
  </si>
  <si>
    <t xml:space="preserve">Другие вопросы в области национальной экономики</t>
  </si>
  <si>
    <t xml:space="preserve">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0600003000</t>
  </si>
  <si>
    <t xml:space="preserve">0600003170</t>
  </si>
  <si>
    <t xml:space="preserve">06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6U0500000</t>
  </si>
  <si>
    <t xml:space="preserve">06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U0515490</t>
  </si>
  <si>
    <t xml:space="preserve">06U05D5490</t>
  </si>
  <si>
    <t xml:space="preserve">Софинансирование ме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06U05S549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180</t>
  </si>
  <si>
    <t xml:space="preserve">Реализация мероприятий за счет остатков прошлых лет по инициативным платежам</t>
  </si>
  <si>
    <t xml:space="preserve">0500003190</t>
  </si>
  <si>
    <t xml:space="preserve">Мероприятия, направленные на сохранение и реставрацию памятников Великой Отечественной войны и благоустройства прилегающих к ним территорий</t>
  </si>
  <si>
    <t xml:space="preserve">0500003230</t>
  </si>
  <si>
    <t xml:space="preserve">Сохранение и реставрация памятников Великой Отечественной войны и благоустройства прилегающих к ним территорий</t>
  </si>
  <si>
    <t xml:space="preserve">05Q1417250</t>
  </si>
  <si>
    <t xml:space="preserve">05Q14D7250</t>
  </si>
  <si>
    <t xml:space="preserve">05U0F00000</t>
  </si>
  <si>
    <t xml:space="preserve">05U0F15000</t>
  </si>
  <si>
    <t xml:space="preserve">05U0F15170</t>
  </si>
  <si>
    <t xml:space="preserve">"Нет забытых захоронений!", ремонт изгороди кладбища, с.Сметанино</t>
  </si>
  <si>
    <t xml:space="preserve">05U0F15173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3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5U0Ж00000</t>
  </si>
  <si>
    <t xml:space="preserve">15U0Ж15000</t>
  </si>
  <si>
    <t xml:space="preserve">Создание мест (площадок) накопления твердых коммунальных отходов</t>
  </si>
  <si>
    <t xml:space="preserve">15U0Ж15540</t>
  </si>
  <si>
    <t xml:space="preserve">Софинансирование местного бюджета по созданию мест (площадок) накопления твердых коммунальных отходов</t>
  </si>
  <si>
    <t xml:space="preserve">15U0ЖS554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Национальный проект "Инфраструктура для жизни"</t>
  </si>
  <si>
    <t xml:space="preserve">190И000000</t>
  </si>
  <si>
    <t xml:space="preserve">Федеральный проект "Формирование комфортной городской среды"</t>
  </si>
  <si>
    <t xml:space="preserve">190И400000</t>
  </si>
  <si>
    <t xml:space="preserve">19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90И415370</t>
  </si>
  <si>
    <t xml:space="preserve">Реализация программ формирования современной городской среды</t>
  </si>
  <si>
    <t xml:space="preserve">190И455550</t>
  </si>
  <si>
    <t xml:space="preserve">190И4S53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Учреждения культуры</t>
  </si>
  <si>
    <t xml:space="preserve">0220002040</t>
  </si>
  <si>
    <t xml:space="preserve">Учреждения культур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22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 культуры, за счет средств местного бюджета</t>
  </si>
  <si>
    <t xml:space="preserve">022000204В</t>
  </si>
  <si>
    <t xml:space="preserve">Профессиональная подготовка, переподготовка и повышение квалификации</t>
  </si>
  <si>
    <t xml:space="preserve">18Q1400000</t>
  </si>
  <si>
    <t xml:space="preserve">18Q1415000</t>
  </si>
  <si>
    <t xml:space="preserve">Повышение уровня подготовки лиц, замещающих муниципальные должности и муниципальных служащих по вопросам деятельности органов местного самоуправления</t>
  </si>
  <si>
    <t xml:space="preserve">18Q1415560</t>
  </si>
  <si>
    <t xml:space="preserve">Софинансирование местного бюджета на повышение уровня подготовки лиц, замещающих муниципальные должности и муниципальных служащих по вопросам деятельности органов местного самоуправления</t>
  </si>
  <si>
    <t xml:space="preserve">18Q14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Национальный проект "Семья"</t>
  </si>
  <si>
    <t xml:space="preserve">020Я000000</t>
  </si>
  <si>
    <t xml:space="preserve">Федеральный проект "Семейные ценности и инфраструктуры культуры"</t>
  </si>
  <si>
    <t xml:space="preserve">020Я500000</t>
  </si>
  <si>
    <t xml:space="preserve">Создание модельных муниципальных библиотек</t>
  </si>
  <si>
    <t xml:space="preserve">020Я5545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0210002040</t>
  </si>
  <si>
    <t xml:space="preserve">021000204А</t>
  </si>
  <si>
    <t xml:space="preserve">021000204В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0230002040</t>
  </si>
  <si>
    <t xml:space="preserve">023000204А</t>
  </si>
  <si>
    <t xml:space="preserve">023000204В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0240002040</t>
  </si>
  <si>
    <t xml:space="preserve">024000204А</t>
  </si>
  <si>
    <t xml:space="preserve">024000204В</t>
  </si>
  <si>
    <t xml:space="preserve">02Q0000000</t>
  </si>
  <si>
    <t xml:space="preserve">02Q08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02U0000000</t>
  </si>
  <si>
    <t xml:space="preserve">02U0F00000</t>
  </si>
  <si>
    <t xml:space="preserve">02U0F15000</t>
  </si>
  <si>
    <t xml:space="preserve">02U0F15170</t>
  </si>
  <si>
    <t xml:space="preserve">Ремонт крыши структурного подразделения Галицкий сельский клуб, ул.Свободы, д.3а, с.Галицкое</t>
  </si>
  <si>
    <t xml:space="preserve">02U0F15177</t>
  </si>
  <si>
    <t xml:space="preserve">02U0FS5170</t>
  </si>
  <si>
    <t xml:space="preserve">02U0FS5177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U0000000</t>
  </si>
  <si>
    <t xml:space="preserve">17U0Y00000</t>
  </si>
  <si>
    <t xml:space="preserve">17U0Y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16090</t>
  </si>
  <si>
    <t xml:space="preserve">Расходы по администрированию</t>
  </si>
  <si>
    <t xml:space="preserve">1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Д0820</t>
  </si>
  <si>
    <t xml:space="preserve">Массовый спорт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Оснащение объектов спортивной инфраструктуры спортивно-технологическим оборудованием</t>
  </si>
  <si>
    <t xml:space="preserve">04U0JL22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Председатель контрольно-счетной комиссии муниципального образования, за счет средств местного бюджета</t>
  </si>
  <si>
    <t xml:space="preserve">230000102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18720</xdr:rowOff>
    </xdr:from>
    <xdr:to>
      <xdr:col>6</xdr:col>
      <xdr:colOff>936720</xdr:colOff>
      <xdr:row>7</xdr:row>
      <xdr:rowOff>76680</xdr:rowOff>
    </xdr:to>
    <xdr:sp>
      <xdr:nvSpPr>
        <xdr:cNvPr id="0" name="TextBox 1"/>
        <xdr:cNvSpPr/>
      </xdr:nvSpPr>
      <xdr:spPr>
        <a:xfrm>
          <a:off x="6554160" y="18720"/>
          <a:ext cx="339012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21.05.2025 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500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  <c r="Q20" s="1" t="s">
        <v>28</v>
      </c>
      <c r="R20" s="1" t="s">
        <v>29</v>
      </c>
      <c r="S20" s="1" t="s">
        <v>30</v>
      </c>
      <c r="T20" s="1" t="s">
        <v>31</v>
      </c>
      <c r="U20" s="1" t="s">
        <v>32</v>
      </c>
      <c r="V20" s="1" t="s">
        <v>33</v>
      </c>
      <c r="W20" s="1" t="s">
        <v>34</v>
      </c>
      <c r="X20" s="1" t="s">
        <v>35</v>
      </c>
      <c r="Y20" s="1" t="s">
        <v>36</v>
      </c>
    </row>
    <row r="21" s="2" customFormat="true" ht="12.75" hidden="false" customHeight="false" outlineLevel="0" collapsed="false">
      <c r="C21" s="2" t="e">
        <f aca="false">OfficeComClient.Application.RangeLink(C22:C22,D21:U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U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U23" s="1" t="n">
        <v>913</v>
      </c>
      <c r="V23" s="1" t="s">
        <v>37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U24" s="1" t="n">
        <v>914</v>
      </c>
      <c r="V24" s="1" t="s">
        <v>37</v>
      </c>
      <c r="W24" s="1" t="s">
        <v>38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U25" s="1" t="n">
        <v>921</v>
      </c>
      <c r="V25" s="1" t="s">
        <v>37</v>
      </c>
      <c r="W25" s="1" t="s">
        <v>39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U26" s="1" t="n">
        <v>915</v>
      </c>
      <c r="V26" s="1" t="s">
        <v>37</v>
      </c>
      <c r="W26" s="1" t="s">
        <v>39</v>
      </c>
      <c r="X26" s="1" t="s">
        <v>40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U27" s="1" t="n">
        <v>916</v>
      </c>
      <c r="V27" s="1" t="s">
        <v>37</v>
      </c>
      <c r="W27" s="1" t="s">
        <v>39</v>
      </c>
      <c r="X27" s="1" t="s">
        <v>41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U28" s="1" t="n">
        <v>917</v>
      </c>
      <c r="V28" s="1" t="s">
        <v>37</v>
      </c>
      <c r="W28" s="1" t="s">
        <v>39</v>
      </c>
      <c r="X28" s="1" t="s">
        <v>42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U29" s="1" t="n">
        <v>918</v>
      </c>
      <c r="V29" s="1" t="s">
        <v>37</v>
      </c>
      <c r="W29" s="1" t="s">
        <v>39</v>
      </c>
      <c r="X29" s="1" t="s">
        <v>43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U30" s="1" t="n">
        <v>919</v>
      </c>
      <c r="V30" s="1" t="s">
        <v>37</v>
      </c>
      <c r="W30" s="1" t="s">
        <v>39</v>
      </c>
      <c r="X30" s="1" t="s">
        <v>43</v>
      </c>
      <c r="Y30" s="1" t="s">
        <v>44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U31" s="1" t="n">
        <v>920</v>
      </c>
      <c r="V31" s="1" t="s">
        <v>37</v>
      </c>
      <c r="W31" s="1" t="s">
        <v>39</v>
      </c>
      <c r="X31" s="1" t="s">
        <v>43</v>
      </c>
      <c r="Y31" s="1" t="s">
        <v>4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U32" s="1" t="n">
        <v>922</v>
      </c>
      <c r="V32" s="1" t="s">
        <v>46</v>
      </c>
      <c r="W32" s="1" t="s">
        <v>39</v>
      </c>
      <c r="X32" s="1" t="s">
        <v>43</v>
      </c>
      <c r="Y32" s="1" t="s">
        <v>44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U33" s="1" t="n">
        <v>923</v>
      </c>
      <c r="V33" s="1" t="s">
        <v>46</v>
      </c>
      <c r="W33" s="1" t="s">
        <v>39</v>
      </c>
      <c r="X33" s="1" t="s">
        <v>43</v>
      </c>
      <c r="Y33" s="1" t="s">
        <v>45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U34" s="1" t="n">
        <v>905</v>
      </c>
      <c r="V34" s="1" t="s">
        <v>4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U35" s="1" t="n">
        <v>906</v>
      </c>
      <c r="V35" s="1" t="s">
        <v>47</v>
      </c>
      <c r="W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U36" s="1" t="n">
        <v>911</v>
      </c>
      <c r="V36" s="1" t="s">
        <v>47</v>
      </c>
      <c r="W36" s="1" t="s">
        <v>48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U37" s="1" t="n">
        <v>907</v>
      </c>
      <c r="V37" s="1" t="s">
        <v>47</v>
      </c>
      <c r="W37" s="1" t="s">
        <v>48</v>
      </c>
      <c r="X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U38" s="1" t="n">
        <v>908</v>
      </c>
      <c r="V38" s="1" t="s">
        <v>47</v>
      </c>
      <c r="W38" s="1" t="s">
        <v>48</v>
      </c>
      <c r="X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U39" s="1" t="n">
        <v>909</v>
      </c>
      <c r="V39" s="1" t="s">
        <v>47</v>
      </c>
      <c r="W39" s="1" t="s">
        <v>48</v>
      </c>
      <c r="X39" s="1" t="s">
        <v>49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U40" s="1" t="n">
        <v>910</v>
      </c>
      <c r="V40" s="1" t="s">
        <v>47</v>
      </c>
      <c r="W40" s="1" t="s">
        <v>48</v>
      </c>
      <c r="X40" s="1" t="s">
        <v>49</v>
      </c>
      <c r="Y40" s="1" t="s">
        <v>44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U41" s="1" t="n">
        <v>912</v>
      </c>
      <c r="V41" s="1" t="s">
        <v>50</v>
      </c>
      <c r="W41" s="1" t="s">
        <v>48</v>
      </c>
      <c r="X41" s="1" t="s">
        <v>49</v>
      </c>
      <c r="Y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U42" s="1" t="n">
        <v>279</v>
      </c>
      <c r="V42" s="1" t="s">
        <v>51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U43" s="1" t="n">
        <v>280</v>
      </c>
      <c r="V43" s="1" t="s">
        <v>51</v>
      </c>
      <c r="W43" s="1" t="s">
        <v>38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U44" s="1" t="n">
        <v>290</v>
      </c>
      <c r="V44" s="1" t="s">
        <v>51</v>
      </c>
      <c r="W44" s="1" t="s">
        <v>52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U45" s="1" t="n">
        <v>281</v>
      </c>
      <c r="V45" s="1" t="s">
        <v>51</v>
      </c>
      <c r="W45" s="1" t="s">
        <v>52</v>
      </c>
      <c r="X45" s="1" t="s">
        <v>53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U46" s="1" t="n">
        <v>282</v>
      </c>
      <c r="V46" s="1" t="s">
        <v>51</v>
      </c>
      <c r="W46" s="1" t="s">
        <v>52</v>
      </c>
      <c r="X46" s="1" t="s">
        <v>54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U47" s="1" t="n">
        <v>283</v>
      </c>
      <c r="V47" s="1" t="s">
        <v>51</v>
      </c>
      <c r="W47" s="1" t="s">
        <v>52</v>
      </c>
      <c r="X47" s="1" t="s">
        <v>5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U48" s="1" t="n">
        <v>284</v>
      </c>
      <c r="V48" s="1" t="s">
        <v>51</v>
      </c>
      <c r="W48" s="1" t="s">
        <v>52</v>
      </c>
      <c r="X48" s="1" t="s">
        <v>56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U49" s="1" t="n">
        <v>285</v>
      </c>
      <c r="V49" s="1" t="s">
        <v>51</v>
      </c>
      <c r="W49" s="1" t="s">
        <v>52</v>
      </c>
      <c r="X49" s="1" t="s">
        <v>56</v>
      </c>
      <c r="Y49" s="1" t="s">
        <v>44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U50" s="1" t="n">
        <v>286</v>
      </c>
      <c r="V50" s="1" t="s">
        <v>51</v>
      </c>
      <c r="W50" s="1" t="s">
        <v>52</v>
      </c>
      <c r="X50" s="1" t="s">
        <v>56</v>
      </c>
      <c r="Y50" s="1" t="s">
        <v>45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U51" s="1" t="n">
        <v>287</v>
      </c>
      <c r="V51" s="1" t="s">
        <v>51</v>
      </c>
      <c r="W51" s="1" t="s">
        <v>52</v>
      </c>
      <c r="X51" s="1" t="s">
        <v>57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U52" s="1" t="n">
        <v>288</v>
      </c>
      <c r="V52" s="1" t="s">
        <v>51</v>
      </c>
      <c r="W52" s="1" t="s">
        <v>52</v>
      </c>
      <c r="X52" s="1" t="s">
        <v>57</v>
      </c>
      <c r="Y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U53" s="1" t="n">
        <v>289</v>
      </c>
      <c r="V53" s="1" t="s">
        <v>51</v>
      </c>
      <c r="W53" s="1" t="s">
        <v>52</v>
      </c>
      <c r="X53" s="1" t="s">
        <v>57</v>
      </c>
      <c r="Y53" s="1" t="s">
        <v>58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U54" s="1" t="n">
        <v>297</v>
      </c>
      <c r="V54" s="1" t="s">
        <v>51</v>
      </c>
      <c r="W54" s="1" t="s">
        <v>59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U55" s="1" t="n">
        <v>291</v>
      </c>
      <c r="V55" s="1" t="s">
        <v>51</v>
      </c>
      <c r="W55" s="1" t="s">
        <v>59</v>
      </c>
      <c r="X55" s="1" t="s">
        <v>60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U56" s="1" t="n">
        <v>292</v>
      </c>
      <c r="V56" s="1" t="s">
        <v>51</v>
      </c>
      <c r="W56" s="1" t="s">
        <v>59</v>
      </c>
      <c r="X56" s="1" t="s">
        <v>61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U57" s="1" t="n">
        <v>295</v>
      </c>
      <c r="V57" s="1" t="s">
        <v>51</v>
      </c>
      <c r="W57" s="1" t="s">
        <v>59</v>
      </c>
      <c r="X57" s="1" t="s">
        <v>62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U58" s="1" t="n">
        <v>296</v>
      </c>
      <c r="V58" s="1" t="s">
        <v>51</v>
      </c>
      <c r="W58" s="1" t="s">
        <v>59</v>
      </c>
      <c r="X58" s="1" t="s">
        <v>62</v>
      </c>
      <c r="Y58" s="1" t="s">
        <v>45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U59" s="1" t="n">
        <v>293</v>
      </c>
      <c r="V59" s="1" t="s">
        <v>51</v>
      </c>
      <c r="W59" s="1" t="s">
        <v>59</v>
      </c>
      <c r="X59" s="1" t="s">
        <v>63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U60" s="1" t="n">
        <v>294</v>
      </c>
      <c r="V60" s="1" t="s">
        <v>51</v>
      </c>
      <c r="W60" s="1" t="s">
        <v>59</v>
      </c>
      <c r="X60" s="1" t="s">
        <v>63</v>
      </c>
      <c r="Y60" s="1" t="s">
        <v>44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U61" s="1" t="n">
        <v>298</v>
      </c>
      <c r="V61" s="1" t="s">
        <v>64</v>
      </c>
      <c r="W61" s="1" t="s">
        <v>52</v>
      </c>
      <c r="X61" s="1" t="s">
        <v>56</v>
      </c>
      <c r="Y61" s="1" t="s">
        <v>44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U62" s="1" t="n">
        <v>299</v>
      </c>
      <c r="V62" s="1" t="s">
        <v>64</v>
      </c>
      <c r="W62" s="1" t="s">
        <v>52</v>
      </c>
      <c r="X62" s="1" t="s">
        <v>56</v>
      </c>
      <c r="Y62" s="1" t="s">
        <v>45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U63" s="1" t="n">
        <v>300</v>
      </c>
      <c r="V63" s="1" t="s">
        <v>64</v>
      </c>
      <c r="W63" s="1" t="s">
        <v>52</v>
      </c>
      <c r="X63" s="1" t="s">
        <v>57</v>
      </c>
      <c r="Y63" s="1" t="s">
        <v>4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U64" s="1" t="n">
        <v>301</v>
      </c>
      <c r="V64" s="1" t="s">
        <v>64</v>
      </c>
      <c r="W64" s="1" t="s">
        <v>52</v>
      </c>
      <c r="X64" s="1" t="s">
        <v>57</v>
      </c>
      <c r="Y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U65" s="1" t="n">
        <v>303</v>
      </c>
      <c r="V65" s="1" t="s">
        <v>64</v>
      </c>
      <c r="W65" s="1" t="s">
        <v>59</v>
      </c>
      <c r="X65" s="1" t="s">
        <v>62</v>
      </c>
      <c r="Y65" s="1" t="s">
        <v>4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U66" s="1" t="n">
        <v>302</v>
      </c>
      <c r="V66" s="1" t="s">
        <v>64</v>
      </c>
      <c r="W66" s="1" t="s">
        <v>59</v>
      </c>
      <c r="X66" s="1" t="s">
        <v>63</v>
      </c>
      <c r="Y66" s="1" t="s">
        <v>4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U67" s="1" t="n">
        <v>304</v>
      </c>
      <c r="V67" s="1" t="s">
        <v>65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U68" s="1" t="n">
        <v>305</v>
      </c>
      <c r="V68" s="1" t="s">
        <v>65</v>
      </c>
      <c r="W68" s="1" t="s">
        <v>38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U69" s="1" t="n">
        <v>311</v>
      </c>
      <c r="V69" s="1" t="s">
        <v>65</v>
      </c>
      <c r="W69" s="1" t="s">
        <v>6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U70" s="1" t="n">
        <v>306</v>
      </c>
      <c r="V70" s="1" t="s">
        <v>65</v>
      </c>
      <c r="W70" s="1" t="s">
        <v>66</v>
      </c>
      <c r="X70" s="1" t="s">
        <v>53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U71" s="1" t="n">
        <v>307</v>
      </c>
      <c r="V71" s="1" t="s">
        <v>65</v>
      </c>
      <c r="W71" s="1" t="s">
        <v>66</v>
      </c>
      <c r="X71" s="1" t="s">
        <v>5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U72" s="1" t="n">
        <v>308</v>
      </c>
      <c r="V72" s="1" t="s">
        <v>65</v>
      </c>
      <c r="W72" s="1" t="s">
        <v>66</v>
      </c>
      <c r="X72" s="1" t="s">
        <v>67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U73" s="1" t="n">
        <v>309</v>
      </c>
      <c r="V73" s="1" t="s">
        <v>65</v>
      </c>
      <c r="W73" s="1" t="s">
        <v>66</v>
      </c>
      <c r="X73" s="1" t="s">
        <v>68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U74" s="1" t="n">
        <v>310</v>
      </c>
      <c r="V74" s="1" t="s">
        <v>65</v>
      </c>
      <c r="W74" s="1" t="s">
        <v>66</v>
      </c>
      <c r="X74" s="1" t="s">
        <v>68</v>
      </c>
      <c r="Y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U75" s="1" t="n">
        <v>334</v>
      </c>
      <c r="V75" s="1" t="s">
        <v>65</v>
      </c>
      <c r="W75" s="1" t="s">
        <v>52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U76" s="1" t="n">
        <v>312</v>
      </c>
      <c r="V76" s="1" t="s">
        <v>65</v>
      </c>
      <c r="W76" s="1" t="s">
        <v>52</v>
      </c>
      <c r="X76" s="1" t="s">
        <v>53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U77" s="1" t="n">
        <v>322</v>
      </c>
      <c r="V77" s="1" t="s">
        <v>65</v>
      </c>
      <c r="W77" s="1" t="s">
        <v>52</v>
      </c>
      <c r="X77" s="1" t="s">
        <v>69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U78" s="1" t="n">
        <v>328</v>
      </c>
      <c r="V78" s="1" t="s">
        <v>65</v>
      </c>
      <c r="W78" s="1" t="s">
        <v>52</v>
      </c>
      <c r="X78" s="1" t="s">
        <v>7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U79" s="1" t="n">
        <v>329</v>
      </c>
      <c r="V79" s="1" t="s">
        <v>65</v>
      </c>
      <c r="W79" s="1" t="s">
        <v>52</v>
      </c>
      <c r="X79" s="1" t="s">
        <v>7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U80" s="1" t="n">
        <v>330</v>
      </c>
      <c r="V80" s="1" t="s">
        <v>65</v>
      </c>
      <c r="W80" s="1" t="s">
        <v>52</v>
      </c>
      <c r="X80" s="1" t="s">
        <v>7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U81" s="1" t="n">
        <v>331</v>
      </c>
      <c r="V81" s="1" t="s">
        <v>65</v>
      </c>
      <c r="W81" s="1" t="s">
        <v>52</v>
      </c>
      <c r="X81" s="1" t="s">
        <v>7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U82" s="1" t="n">
        <v>332</v>
      </c>
      <c r="V82" s="1" t="s">
        <v>65</v>
      </c>
      <c r="W82" s="1" t="s">
        <v>52</v>
      </c>
      <c r="X82" s="1" t="s">
        <v>73</v>
      </c>
      <c r="Y82" s="1" t="s">
        <v>4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U83" s="1" t="n">
        <v>333</v>
      </c>
      <c r="V83" s="1" t="s">
        <v>65</v>
      </c>
      <c r="W83" s="1" t="s">
        <v>52</v>
      </c>
      <c r="X83" s="1" t="s">
        <v>73</v>
      </c>
      <c r="Y83" s="1" t="s">
        <v>45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U84" s="1" t="n">
        <v>323</v>
      </c>
      <c r="V84" s="1" t="s">
        <v>65</v>
      </c>
      <c r="W84" s="1" t="s">
        <v>52</v>
      </c>
      <c r="X84" s="1" t="s">
        <v>74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U85" s="1" t="n">
        <v>324</v>
      </c>
      <c r="V85" s="1" t="s">
        <v>65</v>
      </c>
      <c r="W85" s="1" t="s">
        <v>52</v>
      </c>
      <c r="X85" s="1" t="s">
        <v>75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U86" s="1" t="n">
        <v>325</v>
      </c>
      <c r="V86" s="1" t="s">
        <v>65</v>
      </c>
      <c r="W86" s="1" t="s">
        <v>52</v>
      </c>
      <c r="X86" s="1" t="s">
        <v>76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U87" s="1" t="n">
        <v>326</v>
      </c>
      <c r="V87" s="1" t="s">
        <v>65</v>
      </c>
      <c r="W87" s="1" t="s">
        <v>52</v>
      </c>
      <c r="X87" s="1" t="s">
        <v>76</v>
      </c>
      <c r="Y87" s="1" t="s">
        <v>44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U88" s="1" t="n">
        <v>327</v>
      </c>
      <c r="V88" s="1" t="s">
        <v>65</v>
      </c>
      <c r="W88" s="1" t="s">
        <v>52</v>
      </c>
      <c r="X88" s="1" t="s">
        <v>76</v>
      </c>
      <c r="Y88" s="1" t="s">
        <v>4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U89" s="1" t="n">
        <v>313</v>
      </c>
      <c r="V89" s="1" t="s">
        <v>65</v>
      </c>
      <c r="W89" s="1" t="s">
        <v>52</v>
      </c>
      <c r="X89" s="1" t="s">
        <v>54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U90" s="1" t="n">
        <v>314</v>
      </c>
      <c r="V90" s="1" t="s">
        <v>65</v>
      </c>
      <c r="W90" s="1" t="s">
        <v>52</v>
      </c>
      <c r="X90" s="1" t="s">
        <v>55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U91" s="1" t="n">
        <v>315</v>
      </c>
      <c r="V91" s="1" t="s">
        <v>65</v>
      </c>
      <c r="W91" s="1" t="s">
        <v>52</v>
      </c>
      <c r="X91" s="1" t="s">
        <v>56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U92" s="1" t="n">
        <v>316</v>
      </c>
      <c r="V92" s="1" t="s">
        <v>65</v>
      </c>
      <c r="W92" s="1" t="s">
        <v>52</v>
      </c>
      <c r="X92" s="1" t="s">
        <v>56</v>
      </c>
      <c r="Y92" s="1" t="s">
        <v>44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U93" s="1" t="n">
        <v>317</v>
      </c>
      <c r="V93" s="1" t="s">
        <v>65</v>
      </c>
      <c r="W93" s="1" t="s">
        <v>52</v>
      </c>
      <c r="X93" s="1" t="s">
        <v>56</v>
      </c>
      <c r="Y93" s="1" t="s">
        <v>45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U94" s="1" t="n">
        <v>318</v>
      </c>
      <c r="V94" s="1" t="s">
        <v>65</v>
      </c>
      <c r="W94" s="1" t="s">
        <v>52</v>
      </c>
      <c r="X94" s="1" t="s">
        <v>57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U95" s="1" t="n">
        <v>319</v>
      </c>
      <c r="V95" s="1" t="s">
        <v>65</v>
      </c>
      <c r="W95" s="1" t="s">
        <v>52</v>
      </c>
      <c r="X95" s="1" t="s">
        <v>57</v>
      </c>
      <c r="Y95" s="1" t="s">
        <v>44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U96" s="1" t="n">
        <v>320</v>
      </c>
      <c r="V96" s="1" t="s">
        <v>65</v>
      </c>
      <c r="W96" s="1" t="s">
        <v>52</v>
      </c>
      <c r="X96" s="1" t="s">
        <v>57</v>
      </c>
      <c r="Y96" s="1" t="s">
        <v>45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U97" s="1" t="n">
        <v>321</v>
      </c>
      <c r="V97" s="1" t="s">
        <v>65</v>
      </c>
      <c r="W97" s="1" t="s">
        <v>52</v>
      </c>
      <c r="X97" s="1" t="s">
        <v>57</v>
      </c>
      <c r="Y97" s="1" t="s">
        <v>58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U98" s="1" t="n">
        <v>340</v>
      </c>
      <c r="V98" s="1" t="s">
        <v>65</v>
      </c>
      <c r="W98" s="1" t="s">
        <v>77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U99" s="1" t="n">
        <v>335</v>
      </c>
      <c r="V99" s="1" t="s">
        <v>65</v>
      </c>
      <c r="W99" s="1" t="s">
        <v>77</v>
      </c>
      <c r="X99" s="1" t="s">
        <v>53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U100" s="1" t="n">
        <v>336</v>
      </c>
      <c r="V100" s="1" t="s">
        <v>65</v>
      </c>
      <c r="W100" s="1" t="s">
        <v>77</v>
      </c>
      <c r="X100" s="1" t="s">
        <v>69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U101" s="1" t="n">
        <v>337</v>
      </c>
      <c r="V101" s="1" t="s">
        <v>65</v>
      </c>
      <c r="W101" s="1" t="s">
        <v>77</v>
      </c>
      <c r="X101" s="1" t="s">
        <v>78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U102" s="1" t="n">
        <v>338</v>
      </c>
      <c r="V102" s="1" t="s">
        <v>65</v>
      </c>
      <c r="W102" s="1" t="s">
        <v>77</v>
      </c>
      <c r="X102" s="1" t="s">
        <v>79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U103" s="1" t="n">
        <v>339</v>
      </c>
      <c r="V103" s="1" t="s">
        <v>65</v>
      </c>
      <c r="W103" s="1" t="s">
        <v>77</v>
      </c>
      <c r="X103" s="1" t="s">
        <v>79</v>
      </c>
      <c r="Y103" s="1" t="s">
        <v>4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U104" s="1" t="n">
        <v>345</v>
      </c>
      <c r="V104" s="1" t="s">
        <v>65</v>
      </c>
      <c r="W104" s="1" t="s">
        <v>8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U105" s="1" t="n">
        <v>341</v>
      </c>
      <c r="V105" s="1" t="s">
        <v>65</v>
      </c>
      <c r="W105" s="1" t="s">
        <v>80</v>
      </c>
      <c r="X105" s="1" t="s">
        <v>8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U106" s="1" t="n">
        <v>342</v>
      </c>
      <c r="V106" s="1" t="s">
        <v>65</v>
      </c>
      <c r="W106" s="1" t="s">
        <v>80</v>
      </c>
      <c r="X106" s="1" t="s">
        <v>8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U107" s="1" t="n">
        <v>343</v>
      </c>
      <c r="V107" s="1" t="s">
        <v>65</v>
      </c>
      <c r="W107" s="1" t="s">
        <v>80</v>
      </c>
      <c r="X107" s="1" t="s">
        <v>8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U108" s="1" t="n">
        <v>344</v>
      </c>
      <c r="V108" s="1" t="s">
        <v>65</v>
      </c>
      <c r="W108" s="1" t="s">
        <v>80</v>
      </c>
      <c r="X108" s="1" t="s">
        <v>83</v>
      </c>
      <c r="Y108" s="1" t="s">
        <v>58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U109" s="1" t="n">
        <v>408</v>
      </c>
      <c r="V109" s="1" t="s">
        <v>65</v>
      </c>
      <c r="W109" s="1" t="s">
        <v>5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U110" s="1" t="n">
        <v>404</v>
      </c>
      <c r="V110" s="1" t="s">
        <v>65</v>
      </c>
      <c r="W110" s="1" t="s">
        <v>59</v>
      </c>
      <c r="X110" s="1" t="s">
        <v>8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U111" s="1" t="n">
        <v>405</v>
      </c>
      <c r="V111" s="1" t="s">
        <v>65</v>
      </c>
      <c r="W111" s="1" t="s">
        <v>59</v>
      </c>
      <c r="X111" s="1" t="s">
        <v>85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U112" s="1" t="n">
        <v>406</v>
      </c>
      <c r="V112" s="1" t="s">
        <v>65</v>
      </c>
      <c r="W112" s="1" t="s">
        <v>59</v>
      </c>
      <c r="X112" s="1" t="s">
        <v>86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U113" s="1" t="n">
        <v>407</v>
      </c>
      <c r="V113" s="1" t="s">
        <v>65</v>
      </c>
      <c r="W113" s="1" t="s">
        <v>59</v>
      </c>
      <c r="X113" s="1" t="s">
        <v>86</v>
      </c>
      <c r="Y113" s="1" t="s">
        <v>4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U114" s="1" t="n">
        <v>395</v>
      </c>
      <c r="V114" s="1" t="s">
        <v>65</v>
      </c>
      <c r="W114" s="1" t="s">
        <v>59</v>
      </c>
      <c r="X114" s="1" t="s">
        <v>87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U115" s="1" t="n">
        <v>396</v>
      </c>
      <c r="V115" s="1" t="s">
        <v>65</v>
      </c>
      <c r="W115" s="1" t="s">
        <v>59</v>
      </c>
      <c r="X115" s="1" t="s">
        <v>8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U116" s="1" t="n">
        <v>397</v>
      </c>
      <c r="V116" s="1" t="s">
        <v>65</v>
      </c>
      <c r="W116" s="1" t="s">
        <v>59</v>
      </c>
      <c r="X116" s="1" t="s">
        <v>8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U117" s="1" t="n">
        <v>398</v>
      </c>
      <c r="V117" s="1" t="s">
        <v>65</v>
      </c>
      <c r="W117" s="1" t="s">
        <v>59</v>
      </c>
      <c r="X117" s="1" t="s">
        <v>89</v>
      </c>
      <c r="Y117" s="1" t="s">
        <v>45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U118" s="1" t="n">
        <v>399</v>
      </c>
      <c r="V118" s="1" t="s">
        <v>65</v>
      </c>
      <c r="W118" s="1" t="s">
        <v>59</v>
      </c>
      <c r="X118" s="1" t="s">
        <v>9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U119" s="1" t="n">
        <v>400</v>
      </c>
      <c r="V119" s="1" t="s">
        <v>65</v>
      </c>
      <c r="W119" s="1" t="s">
        <v>59</v>
      </c>
      <c r="X119" s="1" t="s">
        <v>9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U120" s="1" t="n">
        <v>401</v>
      </c>
      <c r="V120" s="1" t="s">
        <v>65</v>
      </c>
      <c r="W120" s="1" t="s">
        <v>59</v>
      </c>
      <c r="X120" s="1" t="s">
        <v>9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U121" s="1" t="n">
        <v>402</v>
      </c>
      <c r="V121" s="1" t="s">
        <v>65</v>
      </c>
      <c r="W121" s="1" t="s">
        <v>59</v>
      </c>
      <c r="X121" s="1" t="s">
        <v>92</v>
      </c>
      <c r="Y121" s="1" t="s">
        <v>44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U122" s="1" t="n">
        <v>403</v>
      </c>
      <c r="V122" s="1" t="s">
        <v>65</v>
      </c>
      <c r="W122" s="1" t="s">
        <v>59</v>
      </c>
      <c r="X122" s="1" t="s">
        <v>92</v>
      </c>
      <c r="Y122" s="1" t="s">
        <v>4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U123" s="1" t="n">
        <v>364</v>
      </c>
      <c r="V123" s="1" t="s">
        <v>65</v>
      </c>
      <c r="W123" s="1" t="s">
        <v>59</v>
      </c>
      <c r="X123" s="1" t="s">
        <v>53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U124" s="1" t="n">
        <v>383</v>
      </c>
      <c r="V124" s="1" t="s">
        <v>65</v>
      </c>
      <c r="W124" s="1" t="s">
        <v>59</v>
      </c>
      <c r="X124" s="1" t="s">
        <v>93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U125" s="1" t="n">
        <v>384</v>
      </c>
      <c r="V125" s="1" t="s">
        <v>65</v>
      </c>
      <c r="W125" s="1" t="s">
        <v>59</v>
      </c>
      <c r="X125" s="1" t="s">
        <v>94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U126" s="1" t="n">
        <v>385</v>
      </c>
      <c r="V126" s="1" t="s">
        <v>65</v>
      </c>
      <c r="W126" s="1" t="s">
        <v>59</v>
      </c>
      <c r="X126" s="1" t="s">
        <v>94</v>
      </c>
      <c r="Y126" s="1" t="s">
        <v>58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U127" s="1" t="n">
        <v>381</v>
      </c>
      <c r="V127" s="1" t="s">
        <v>65</v>
      </c>
      <c r="W127" s="1" t="s">
        <v>59</v>
      </c>
      <c r="X127" s="1" t="s">
        <v>95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U128" s="1" t="n">
        <v>382</v>
      </c>
      <c r="V128" s="1" t="s">
        <v>65</v>
      </c>
      <c r="W128" s="1" t="s">
        <v>59</v>
      </c>
      <c r="X128" s="1" t="s">
        <v>95</v>
      </c>
      <c r="Y128" s="1" t="s">
        <v>4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U129" s="1" t="n">
        <v>372</v>
      </c>
      <c r="V129" s="1" t="s">
        <v>65</v>
      </c>
      <c r="W129" s="1" t="s">
        <v>59</v>
      </c>
      <c r="X129" s="1" t="s">
        <v>9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U130" s="1" t="n">
        <v>373</v>
      </c>
      <c r="V130" s="1" t="s">
        <v>65</v>
      </c>
      <c r="W130" s="1" t="s">
        <v>59</v>
      </c>
      <c r="X130" s="1" t="s">
        <v>97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U131" s="1" t="n">
        <v>374</v>
      </c>
      <c r="V131" s="1" t="s">
        <v>65</v>
      </c>
      <c r="W131" s="1" t="s">
        <v>59</v>
      </c>
      <c r="X131" s="1" t="s">
        <v>98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U132" s="1" t="n">
        <v>375</v>
      </c>
      <c r="V132" s="1" t="s">
        <v>65</v>
      </c>
      <c r="W132" s="1" t="s">
        <v>59</v>
      </c>
      <c r="X132" s="1" t="s">
        <v>98</v>
      </c>
      <c r="Y132" s="1" t="s">
        <v>44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U133" s="1" t="n">
        <v>376</v>
      </c>
      <c r="V133" s="1" t="s">
        <v>65</v>
      </c>
      <c r="W133" s="1" t="s">
        <v>59</v>
      </c>
      <c r="X133" s="1" t="s">
        <v>98</v>
      </c>
      <c r="Y133" s="1" t="s">
        <v>45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U134" s="1" t="n">
        <v>377</v>
      </c>
      <c r="V134" s="1" t="s">
        <v>65</v>
      </c>
      <c r="W134" s="1" t="s">
        <v>59</v>
      </c>
      <c r="X134" s="1" t="s">
        <v>98</v>
      </c>
      <c r="Y134" s="1" t="s">
        <v>58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U135" s="1" t="n">
        <v>386</v>
      </c>
      <c r="V135" s="1" t="s">
        <v>65</v>
      </c>
      <c r="W135" s="1" t="s">
        <v>59</v>
      </c>
      <c r="X135" s="1" t="s">
        <v>69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U136" s="1" t="n">
        <v>391</v>
      </c>
      <c r="V136" s="1" t="s">
        <v>65</v>
      </c>
      <c r="W136" s="1" t="s">
        <v>59</v>
      </c>
      <c r="X136" s="1" t="s">
        <v>74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U137" s="1" t="n">
        <v>392</v>
      </c>
      <c r="V137" s="1" t="s">
        <v>65</v>
      </c>
      <c r="W137" s="1" t="s">
        <v>59</v>
      </c>
      <c r="X137" s="1" t="s">
        <v>7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U138" s="1" t="n">
        <v>393</v>
      </c>
      <c r="V138" s="1" t="s">
        <v>65</v>
      </c>
      <c r="W138" s="1" t="s">
        <v>59</v>
      </c>
      <c r="X138" s="1" t="s">
        <v>99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U139" s="1" t="n">
        <v>394</v>
      </c>
      <c r="V139" s="1" t="s">
        <v>65</v>
      </c>
      <c r="W139" s="1" t="s">
        <v>59</v>
      </c>
      <c r="X139" s="1" t="s">
        <v>99</v>
      </c>
      <c r="Y139" s="1" t="s">
        <v>45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U140" s="1" t="n">
        <v>387</v>
      </c>
      <c r="V140" s="1" t="s">
        <v>65</v>
      </c>
      <c r="W140" s="1" t="s">
        <v>59</v>
      </c>
      <c r="X140" s="1" t="s">
        <v>100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U141" s="1" t="n">
        <v>388</v>
      </c>
      <c r="V141" s="1" t="s">
        <v>65</v>
      </c>
      <c r="W141" s="1" t="s">
        <v>59</v>
      </c>
      <c r="X141" s="1" t="s">
        <v>10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U142" s="1" t="n">
        <v>389</v>
      </c>
      <c r="V142" s="1" t="s">
        <v>65</v>
      </c>
      <c r="W142" s="1" t="s">
        <v>59</v>
      </c>
      <c r="X142" s="1" t="s">
        <v>102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U143" s="1" t="n">
        <v>390</v>
      </c>
      <c r="V143" s="1" t="s">
        <v>65</v>
      </c>
      <c r="W143" s="1" t="s">
        <v>59</v>
      </c>
      <c r="X143" s="1" t="s">
        <v>102</v>
      </c>
      <c r="Y143" s="1" t="s">
        <v>45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U144" s="1" t="n">
        <v>378</v>
      </c>
      <c r="V144" s="1" t="s">
        <v>65</v>
      </c>
      <c r="W144" s="1" t="s">
        <v>59</v>
      </c>
      <c r="X144" s="1" t="s">
        <v>10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U145" s="1" t="n">
        <v>379</v>
      </c>
      <c r="V145" s="1" t="s">
        <v>65</v>
      </c>
      <c r="W145" s="1" t="s">
        <v>59</v>
      </c>
      <c r="X145" s="1" t="s">
        <v>10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U146" s="1" t="n">
        <v>380</v>
      </c>
      <c r="V146" s="1" t="s">
        <v>65</v>
      </c>
      <c r="W146" s="1" t="s">
        <v>59</v>
      </c>
      <c r="X146" s="1" t="s">
        <v>104</v>
      </c>
      <c r="Y146" s="1" t="s">
        <v>45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U147" s="1" t="n">
        <v>365</v>
      </c>
      <c r="V147" s="1" t="s">
        <v>65</v>
      </c>
      <c r="W147" s="1" t="s">
        <v>59</v>
      </c>
      <c r="X147" s="1" t="s">
        <v>54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U148" s="1" t="n">
        <v>366</v>
      </c>
      <c r="V148" s="1" t="s">
        <v>65</v>
      </c>
      <c r="W148" s="1" t="s">
        <v>59</v>
      </c>
      <c r="X148" s="1" t="s">
        <v>55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U149" s="1" t="n">
        <v>367</v>
      </c>
      <c r="V149" s="1" t="s">
        <v>65</v>
      </c>
      <c r="W149" s="1" t="s">
        <v>59</v>
      </c>
      <c r="X149" s="1" t="s">
        <v>56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U150" s="1" t="n">
        <v>368</v>
      </c>
      <c r="V150" s="1" t="s">
        <v>65</v>
      </c>
      <c r="W150" s="1" t="s">
        <v>59</v>
      </c>
      <c r="X150" s="1" t="s">
        <v>56</v>
      </c>
      <c r="Y150" s="1" t="s">
        <v>4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U151" s="1" t="n">
        <v>369</v>
      </c>
      <c r="V151" s="1" t="s">
        <v>65</v>
      </c>
      <c r="W151" s="1" t="s">
        <v>59</v>
      </c>
      <c r="X151" s="1" t="s">
        <v>57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U152" s="1" t="n">
        <v>370</v>
      </c>
      <c r="V152" s="1" t="s">
        <v>65</v>
      </c>
      <c r="W152" s="1" t="s">
        <v>59</v>
      </c>
      <c r="X152" s="1" t="s">
        <v>57</v>
      </c>
      <c r="Y152" s="1" t="s">
        <v>45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U153" s="1" t="n">
        <v>371</v>
      </c>
      <c r="V153" s="1" t="s">
        <v>65</v>
      </c>
      <c r="W153" s="1" t="s">
        <v>59</v>
      </c>
      <c r="X153" s="1" t="s">
        <v>57</v>
      </c>
      <c r="Y153" s="1" t="s">
        <v>58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U154" s="1" t="n">
        <v>360</v>
      </c>
      <c r="V154" s="1" t="s">
        <v>65</v>
      </c>
      <c r="W154" s="1" t="s">
        <v>59</v>
      </c>
      <c r="X154" s="1" t="s">
        <v>105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U155" s="1" t="n">
        <v>361</v>
      </c>
      <c r="V155" s="1" t="s">
        <v>65</v>
      </c>
      <c r="W155" s="1" t="s">
        <v>59</v>
      </c>
      <c r="X155" s="1" t="s">
        <v>106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U156" s="1" t="n">
        <v>362</v>
      </c>
      <c r="V156" s="1" t="s">
        <v>65</v>
      </c>
      <c r="W156" s="1" t="s">
        <v>59</v>
      </c>
      <c r="X156" s="1" t="s">
        <v>107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U157" s="1" t="n">
        <v>363</v>
      </c>
      <c r="V157" s="1" t="s">
        <v>65</v>
      </c>
      <c r="W157" s="1" t="s">
        <v>59</v>
      </c>
      <c r="X157" s="1" t="s">
        <v>107</v>
      </c>
      <c r="Y157" s="1" t="s">
        <v>58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U158" s="1" t="n">
        <v>346</v>
      </c>
      <c r="V158" s="1" t="s">
        <v>65</v>
      </c>
      <c r="W158" s="1" t="s">
        <v>59</v>
      </c>
      <c r="X158" s="1" t="s">
        <v>8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U159" s="1" t="n">
        <v>355</v>
      </c>
      <c r="V159" s="1" t="s">
        <v>65</v>
      </c>
      <c r="W159" s="1" t="s">
        <v>59</v>
      </c>
      <c r="X159" s="1" t="s">
        <v>10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U160" s="1" t="n">
        <v>356</v>
      </c>
      <c r="V160" s="1" t="s">
        <v>65</v>
      </c>
      <c r="W160" s="1" t="s">
        <v>59</v>
      </c>
      <c r="X160" s="1" t="s">
        <v>109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U161" s="1" t="n">
        <v>357</v>
      </c>
      <c r="V161" s="1" t="s">
        <v>65</v>
      </c>
      <c r="W161" s="1" t="s">
        <v>59</v>
      </c>
      <c r="X161" s="1" t="s">
        <v>110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U162" s="1" t="n">
        <v>358</v>
      </c>
      <c r="V162" s="1" t="s">
        <v>65</v>
      </c>
      <c r="W162" s="1" t="s">
        <v>59</v>
      </c>
      <c r="X162" s="1" t="s">
        <v>11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U163" s="1" t="n">
        <v>359</v>
      </c>
      <c r="V163" s="1" t="s">
        <v>65</v>
      </c>
      <c r="W163" s="1" t="s">
        <v>59</v>
      </c>
      <c r="X163" s="1" t="s">
        <v>111</v>
      </c>
      <c r="Y163" s="1" t="s">
        <v>45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U164" s="1" t="n">
        <v>351</v>
      </c>
      <c r="V164" s="1" t="s">
        <v>65</v>
      </c>
      <c r="W164" s="1" t="s">
        <v>59</v>
      </c>
      <c r="X164" s="1" t="s">
        <v>11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U165" s="1" t="n">
        <v>352</v>
      </c>
      <c r="V165" s="1" t="s">
        <v>65</v>
      </c>
      <c r="W165" s="1" t="s">
        <v>59</v>
      </c>
      <c r="X165" s="1" t="s">
        <v>11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U166" s="1" t="n">
        <v>353</v>
      </c>
      <c r="V166" s="1" t="s">
        <v>65</v>
      </c>
      <c r="W166" s="1" t="s">
        <v>59</v>
      </c>
      <c r="X166" s="1" t="s">
        <v>11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U167" s="1" t="n">
        <v>354</v>
      </c>
      <c r="V167" s="1" t="s">
        <v>65</v>
      </c>
      <c r="W167" s="1" t="s">
        <v>59</v>
      </c>
      <c r="X167" s="1" t="s">
        <v>114</v>
      </c>
      <c r="Y167" s="1" t="s">
        <v>4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U168" s="1" t="n">
        <v>347</v>
      </c>
      <c r="V168" s="1" t="s">
        <v>65</v>
      </c>
      <c r="W168" s="1" t="s">
        <v>59</v>
      </c>
      <c r="X168" s="1" t="s">
        <v>115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U169" s="1" t="n">
        <v>348</v>
      </c>
      <c r="V169" s="1" t="s">
        <v>65</v>
      </c>
      <c r="W169" s="1" t="s">
        <v>59</v>
      </c>
      <c r="X169" s="1" t="s">
        <v>116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U170" s="1" t="n">
        <v>349</v>
      </c>
      <c r="V170" s="1" t="s">
        <v>65</v>
      </c>
      <c r="W170" s="1" t="s">
        <v>59</v>
      </c>
      <c r="X170" s="1" t="s">
        <v>117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U171" s="1" t="n">
        <v>350</v>
      </c>
      <c r="V171" s="1" t="s">
        <v>65</v>
      </c>
      <c r="W171" s="1" t="s">
        <v>59</v>
      </c>
      <c r="X171" s="1" t="s">
        <v>117</v>
      </c>
      <c r="Y171" s="1" t="s">
        <v>4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U172" s="1" t="n">
        <v>409</v>
      </c>
      <c r="V172" s="1" t="s">
        <v>65</v>
      </c>
      <c r="W172" s="1" t="s">
        <v>11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U173" s="1" t="n">
        <v>415</v>
      </c>
      <c r="V173" s="1" t="s">
        <v>65</v>
      </c>
      <c r="W173" s="1" t="s">
        <v>11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U174" s="1" t="n">
        <v>410</v>
      </c>
      <c r="V174" s="1" t="s">
        <v>65</v>
      </c>
      <c r="W174" s="1" t="s">
        <v>119</v>
      </c>
      <c r="X174" s="1" t="s">
        <v>53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U175" s="1" t="n">
        <v>411</v>
      </c>
      <c r="V175" s="1" t="s">
        <v>65</v>
      </c>
      <c r="W175" s="1" t="s">
        <v>119</v>
      </c>
      <c r="X175" s="1" t="s">
        <v>6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U176" s="1" t="n">
        <v>412</v>
      </c>
      <c r="V176" s="1" t="s">
        <v>65</v>
      </c>
      <c r="W176" s="1" t="s">
        <v>119</v>
      </c>
      <c r="X176" s="1" t="s">
        <v>7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U177" s="1" t="n">
        <v>413</v>
      </c>
      <c r="V177" s="1" t="s">
        <v>65</v>
      </c>
      <c r="W177" s="1" t="s">
        <v>119</v>
      </c>
      <c r="X177" s="1" t="s">
        <v>120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U178" s="1" t="n">
        <v>414</v>
      </c>
      <c r="V178" s="1" t="s">
        <v>65</v>
      </c>
      <c r="W178" s="1" t="s">
        <v>119</v>
      </c>
      <c r="X178" s="1" t="s">
        <v>120</v>
      </c>
      <c r="Y178" s="1" t="s">
        <v>44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U179" s="1" t="n">
        <v>416</v>
      </c>
      <c r="V179" s="1" t="s">
        <v>65</v>
      </c>
      <c r="W179" s="1" t="s">
        <v>12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U180" s="1" t="n">
        <v>430</v>
      </c>
      <c r="V180" s="1" t="s">
        <v>65</v>
      </c>
      <c r="W180" s="1" t="s">
        <v>12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U181" s="1" t="n">
        <v>417</v>
      </c>
      <c r="V181" s="1" t="s">
        <v>65</v>
      </c>
      <c r="W181" s="1" t="s">
        <v>122</v>
      </c>
      <c r="X181" s="1" t="s">
        <v>8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U182" s="1" t="n">
        <v>418</v>
      </c>
      <c r="V182" s="1" t="s">
        <v>65</v>
      </c>
      <c r="W182" s="1" t="s">
        <v>122</v>
      </c>
      <c r="X182" s="1" t="s">
        <v>123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U183" s="1" t="n">
        <v>423</v>
      </c>
      <c r="V183" s="1" t="s">
        <v>65</v>
      </c>
      <c r="W183" s="1" t="s">
        <v>122</v>
      </c>
      <c r="X183" s="1" t="s">
        <v>124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U184" s="1" t="n">
        <v>424</v>
      </c>
      <c r="V184" s="1" t="s">
        <v>65</v>
      </c>
      <c r="W184" s="1" t="s">
        <v>122</v>
      </c>
      <c r="X184" s="1" t="s">
        <v>125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U185" s="1" t="n">
        <v>425</v>
      </c>
      <c r="V185" s="1" t="s">
        <v>65</v>
      </c>
      <c r="W185" s="1" t="s">
        <v>122</v>
      </c>
      <c r="X185" s="1" t="s">
        <v>125</v>
      </c>
      <c r="Y185" s="1" t="s">
        <v>4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U186" s="1" t="n">
        <v>426</v>
      </c>
      <c r="V186" s="1" t="s">
        <v>65</v>
      </c>
      <c r="W186" s="1" t="s">
        <v>122</v>
      </c>
      <c r="X186" s="1" t="s">
        <v>125</v>
      </c>
      <c r="Y186" s="1" t="s">
        <v>4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U187" s="1" t="n">
        <v>419</v>
      </c>
      <c r="V187" s="1" t="s">
        <v>65</v>
      </c>
      <c r="W187" s="1" t="s">
        <v>122</v>
      </c>
      <c r="X187" s="1" t="s">
        <v>126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U188" s="1" t="n">
        <v>420</v>
      </c>
      <c r="V188" s="1" t="s">
        <v>65</v>
      </c>
      <c r="W188" s="1" t="s">
        <v>122</v>
      </c>
      <c r="X188" s="1" t="s">
        <v>12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U189" s="1" t="n">
        <v>421</v>
      </c>
      <c r="V189" s="1" t="s">
        <v>65</v>
      </c>
      <c r="W189" s="1" t="s">
        <v>122</v>
      </c>
      <c r="X189" s="1" t="s">
        <v>127</v>
      </c>
      <c r="Y189" s="1" t="s">
        <v>44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U190" s="1" t="n">
        <v>422</v>
      </c>
      <c r="V190" s="1" t="s">
        <v>65</v>
      </c>
      <c r="W190" s="1" t="s">
        <v>122</v>
      </c>
      <c r="X190" s="1" t="s">
        <v>127</v>
      </c>
      <c r="Y190" s="1" t="s">
        <v>45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U191" s="1" t="n">
        <v>427</v>
      </c>
      <c r="V191" s="1" t="s">
        <v>65</v>
      </c>
      <c r="W191" s="1" t="s">
        <v>122</v>
      </c>
      <c r="X191" s="1" t="s">
        <v>1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U192" s="1" t="n">
        <v>428</v>
      </c>
      <c r="V192" s="1" t="s">
        <v>65</v>
      </c>
      <c r="W192" s="1" t="s">
        <v>122</v>
      </c>
      <c r="X192" s="1" t="s">
        <v>1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U193" s="1" t="n">
        <v>429</v>
      </c>
      <c r="V193" s="1" t="s">
        <v>65</v>
      </c>
      <c r="W193" s="1" t="s">
        <v>122</v>
      </c>
      <c r="X193" s="1" t="s">
        <v>129</v>
      </c>
      <c r="Y193" s="1" t="s">
        <v>4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U194" s="1" t="n">
        <v>449</v>
      </c>
      <c r="V194" s="1" t="s">
        <v>65</v>
      </c>
      <c r="W194" s="1" t="s">
        <v>130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U195" s="1" t="n">
        <v>438</v>
      </c>
      <c r="V195" s="1" t="s">
        <v>65</v>
      </c>
      <c r="W195" s="1" t="s">
        <v>130</v>
      </c>
      <c r="X195" s="1" t="s">
        <v>131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U196" s="1" t="n">
        <v>442</v>
      </c>
      <c r="V196" s="1" t="s">
        <v>65</v>
      </c>
      <c r="W196" s="1" t="s">
        <v>130</v>
      </c>
      <c r="X196" s="1" t="s">
        <v>132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U197" s="1" t="n">
        <v>443</v>
      </c>
      <c r="V197" s="1" t="s">
        <v>65</v>
      </c>
      <c r="W197" s="1" t="s">
        <v>130</v>
      </c>
      <c r="X197" s="1" t="s">
        <v>133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U198" s="1" t="n">
        <v>444</v>
      </c>
      <c r="V198" s="1" t="s">
        <v>65</v>
      </c>
      <c r="W198" s="1" t="s">
        <v>130</v>
      </c>
      <c r="X198" s="1" t="s">
        <v>134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U199" s="1" t="n">
        <v>445</v>
      </c>
      <c r="V199" s="1" t="s">
        <v>65</v>
      </c>
      <c r="W199" s="1" t="s">
        <v>130</v>
      </c>
      <c r="X199" s="1" t="s">
        <v>135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U200" s="1" t="n">
        <v>446</v>
      </c>
      <c r="V200" s="1" t="s">
        <v>65</v>
      </c>
      <c r="W200" s="1" t="s">
        <v>130</v>
      </c>
      <c r="X200" s="1" t="s">
        <v>135</v>
      </c>
      <c r="Y200" s="1" t="s">
        <v>44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U201" s="1" t="n">
        <v>447</v>
      </c>
      <c r="V201" s="1" t="s">
        <v>65</v>
      </c>
      <c r="W201" s="1" t="s">
        <v>130</v>
      </c>
      <c r="X201" s="1" t="s">
        <v>136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U202" s="1" t="n">
        <v>448</v>
      </c>
      <c r="V202" s="1" t="s">
        <v>65</v>
      </c>
      <c r="W202" s="1" t="s">
        <v>130</v>
      </c>
      <c r="X202" s="1" t="s">
        <v>136</v>
      </c>
      <c r="Y202" s="1" t="s">
        <v>44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U203" s="1" t="n">
        <v>439</v>
      </c>
      <c r="V203" s="1" t="s">
        <v>65</v>
      </c>
      <c r="W203" s="1" t="s">
        <v>130</v>
      </c>
      <c r="X203" s="1" t="s">
        <v>137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U204" s="1" t="n">
        <v>440</v>
      </c>
      <c r="V204" s="1" t="s">
        <v>65</v>
      </c>
      <c r="W204" s="1" t="s">
        <v>130</v>
      </c>
      <c r="X204" s="1" t="s">
        <v>138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U205" s="1" t="n">
        <v>441</v>
      </c>
      <c r="V205" s="1" t="s">
        <v>65</v>
      </c>
      <c r="W205" s="1" t="s">
        <v>130</v>
      </c>
      <c r="X205" s="1" t="s">
        <v>138</v>
      </c>
      <c r="Y205" s="1" t="s">
        <v>45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U206" s="1" t="n">
        <v>431</v>
      </c>
      <c r="V206" s="1" t="s">
        <v>65</v>
      </c>
      <c r="W206" s="1" t="s">
        <v>130</v>
      </c>
      <c r="X206" s="1" t="s">
        <v>81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U207" s="1" t="n">
        <v>435</v>
      </c>
      <c r="V207" s="1" t="s">
        <v>65</v>
      </c>
      <c r="W207" s="1" t="s">
        <v>130</v>
      </c>
      <c r="X207" s="1" t="s">
        <v>139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U208" s="1" t="n">
        <v>436</v>
      </c>
      <c r="V208" s="1" t="s">
        <v>65</v>
      </c>
      <c r="W208" s="1" t="s">
        <v>130</v>
      </c>
      <c r="X208" s="1" t="s">
        <v>140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U209" s="1" t="n">
        <v>437</v>
      </c>
      <c r="V209" s="1" t="s">
        <v>65</v>
      </c>
      <c r="W209" s="1" t="s">
        <v>130</v>
      </c>
      <c r="X209" s="1" t="s">
        <v>140</v>
      </c>
      <c r="Y209" s="1" t="s">
        <v>141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U210" s="1" t="n">
        <v>432</v>
      </c>
      <c r="V210" s="1" t="s">
        <v>65</v>
      </c>
      <c r="W210" s="1" t="s">
        <v>130</v>
      </c>
      <c r="X210" s="1" t="s">
        <v>128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U211" s="1" t="n">
        <v>433</v>
      </c>
      <c r="V211" s="1" t="s">
        <v>65</v>
      </c>
      <c r="W211" s="1" t="s">
        <v>130</v>
      </c>
      <c r="X211" s="1" t="s">
        <v>1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U212" s="1" t="n">
        <v>434</v>
      </c>
      <c r="V212" s="1" t="s">
        <v>65</v>
      </c>
      <c r="W212" s="1" t="s">
        <v>130</v>
      </c>
      <c r="X212" s="1" t="s">
        <v>142</v>
      </c>
      <c r="Y212" s="1" t="s">
        <v>4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U213" s="1" t="n">
        <v>450</v>
      </c>
      <c r="V213" s="1" t="s">
        <v>65</v>
      </c>
      <c r="W213" s="1" t="s">
        <v>143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U214" s="1" t="n">
        <v>463</v>
      </c>
      <c r="V214" s="1" t="s">
        <v>65</v>
      </c>
      <c r="W214" s="1" t="s">
        <v>144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U215" s="1" t="n">
        <v>451</v>
      </c>
      <c r="V215" s="1" t="s">
        <v>65</v>
      </c>
      <c r="W215" s="1" t="s">
        <v>144</v>
      </c>
      <c r="X215" s="1" t="s">
        <v>145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U216" s="1" t="n">
        <v>452</v>
      </c>
      <c r="V216" s="1" t="s">
        <v>65</v>
      </c>
      <c r="W216" s="1" t="s">
        <v>144</v>
      </c>
      <c r="X216" s="1" t="s">
        <v>146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U217" s="1" t="n">
        <v>453</v>
      </c>
      <c r="V217" s="1" t="s">
        <v>65</v>
      </c>
      <c r="W217" s="1" t="s">
        <v>144</v>
      </c>
      <c r="X217" s="1" t="s">
        <v>147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U218" s="1" t="n">
        <v>454</v>
      </c>
      <c r="V218" s="1" t="s">
        <v>65</v>
      </c>
      <c r="W218" s="1" t="s">
        <v>144</v>
      </c>
      <c r="X218" s="1" t="s">
        <v>148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U219" s="1" t="n">
        <v>455</v>
      </c>
      <c r="V219" s="1" t="s">
        <v>65</v>
      </c>
      <c r="W219" s="1" t="s">
        <v>144</v>
      </c>
      <c r="X219" s="1" t="s">
        <v>149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U220" s="1" t="n">
        <v>456</v>
      </c>
      <c r="V220" s="1" t="s">
        <v>65</v>
      </c>
      <c r="W220" s="1" t="s">
        <v>144</v>
      </c>
      <c r="X220" s="1" t="s">
        <v>149</v>
      </c>
      <c r="Y220" s="1" t="s">
        <v>45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U221" s="1" t="n">
        <v>457</v>
      </c>
      <c r="V221" s="1" t="s">
        <v>65</v>
      </c>
      <c r="W221" s="1" t="s">
        <v>144</v>
      </c>
      <c r="X221" s="1" t="s">
        <v>150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U222" s="1" t="n">
        <v>458</v>
      </c>
      <c r="V222" s="1" t="s">
        <v>65</v>
      </c>
      <c r="W222" s="1" t="s">
        <v>144</v>
      </c>
      <c r="X222" s="1" t="s">
        <v>15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U223" s="1" t="n">
        <v>459</v>
      </c>
      <c r="V223" s="1" t="s">
        <v>65</v>
      </c>
      <c r="W223" s="1" t="s">
        <v>144</v>
      </c>
      <c r="X223" s="1" t="s">
        <v>15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U224" s="1" t="n">
        <v>460</v>
      </c>
      <c r="V224" s="1" t="s">
        <v>65</v>
      </c>
      <c r="W224" s="1" t="s">
        <v>144</v>
      </c>
      <c r="X224" s="1" t="s">
        <v>15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U225" s="1" t="n">
        <v>461</v>
      </c>
      <c r="V225" s="1" t="s">
        <v>65</v>
      </c>
      <c r="W225" s="1" t="s">
        <v>144</v>
      </c>
      <c r="X225" s="1" t="s">
        <v>15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U226" s="1" t="n">
        <v>462</v>
      </c>
      <c r="V226" s="1" t="s">
        <v>65</v>
      </c>
      <c r="W226" s="1" t="s">
        <v>144</v>
      </c>
      <c r="X226" s="1" t="s">
        <v>154</v>
      </c>
      <c r="Y226" s="1" t="s">
        <v>58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U227" s="1" t="n">
        <v>469</v>
      </c>
      <c r="V227" s="1" t="s">
        <v>65</v>
      </c>
      <c r="W227" s="1" t="s">
        <v>15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U228" s="1" t="n">
        <v>464</v>
      </c>
      <c r="V228" s="1" t="s">
        <v>65</v>
      </c>
      <c r="W228" s="1" t="s">
        <v>155</v>
      </c>
      <c r="X228" s="1" t="s">
        <v>156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U229" s="1" t="n">
        <v>465</v>
      </c>
      <c r="V229" s="1" t="s">
        <v>65</v>
      </c>
      <c r="W229" s="1" t="s">
        <v>155</v>
      </c>
      <c r="X229" s="1" t="s">
        <v>15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U230" s="1" t="n">
        <v>466</v>
      </c>
      <c r="V230" s="1" t="s">
        <v>65</v>
      </c>
      <c r="W230" s="1" t="s">
        <v>155</v>
      </c>
      <c r="X230" s="1" t="s">
        <v>158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U231" s="1" t="n">
        <v>467</v>
      </c>
      <c r="V231" s="1" t="s">
        <v>65</v>
      </c>
      <c r="W231" s="1" t="s">
        <v>155</v>
      </c>
      <c r="X231" s="1" t="s">
        <v>158</v>
      </c>
      <c r="Y231" s="1" t="s">
        <v>45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U232" s="1" t="n">
        <v>468</v>
      </c>
      <c r="V232" s="1" t="s">
        <v>65</v>
      </c>
      <c r="W232" s="1" t="s">
        <v>155</v>
      </c>
      <c r="X232" s="1" t="s">
        <v>158</v>
      </c>
      <c r="Y232" s="1" t="s">
        <v>58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U233" s="1" t="n">
        <v>517</v>
      </c>
      <c r="V233" s="1" t="s">
        <v>65</v>
      </c>
      <c r="W233" s="1" t="s">
        <v>159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U234" s="1" t="n">
        <v>470</v>
      </c>
      <c r="V234" s="1" t="s">
        <v>65</v>
      </c>
      <c r="W234" s="1" t="s">
        <v>159</v>
      </c>
      <c r="X234" s="1" t="s">
        <v>160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U235" s="1" t="n">
        <v>492</v>
      </c>
      <c r="V235" s="1" t="s">
        <v>65</v>
      </c>
      <c r="W235" s="1" t="s">
        <v>159</v>
      </c>
      <c r="X235" s="1" t="s">
        <v>161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U236" s="1" t="n">
        <v>493</v>
      </c>
      <c r="V236" s="1" t="s">
        <v>65</v>
      </c>
      <c r="W236" s="1" t="s">
        <v>159</v>
      </c>
      <c r="X236" s="1" t="s">
        <v>162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U237" s="1" t="n">
        <v>506</v>
      </c>
      <c r="V237" s="1" t="s">
        <v>65</v>
      </c>
      <c r="W237" s="1" t="s">
        <v>159</v>
      </c>
      <c r="X237" s="1" t="s">
        <v>163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U238" s="1" t="n">
        <v>515</v>
      </c>
      <c r="V238" s="1" t="s">
        <v>65</v>
      </c>
      <c r="W238" s="1" t="s">
        <v>159</v>
      </c>
      <c r="X238" s="1" t="s">
        <v>1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U239" s="1" t="n">
        <v>516</v>
      </c>
      <c r="V239" s="1" t="s">
        <v>65</v>
      </c>
      <c r="W239" s="1" t="s">
        <v>159</v>
      </c>
      <c r="X239" s="1" t="s">
        <v>164</v>
      </c>
      <c r="Y239" s="1" t="s">
        <v>45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U240" s="1" t="n">
        <v>513</v>
      </c>
      <c r="V240" s="1" t="s">
        <v>65</v>
      </c>
      <c r="W240" s="1" t="s">
        <v>159</v>
      </c>
      <c r="X240" s="1" t="s">
        <v>165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U241" s="1" t="n">
        <v>514</v>
      </c>
      <c r="V241" s="1" t="s">
        <v>65</v>
      </c>
      <c r="W241" s="1" t="s">
        <v>159</v>
      </c>
      <c r="X241" s="1" t="s">
        <v>165</v>
      </c>
      <c r="Y241" s="1" t="s">
        <v>45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U242" s="1" t="n">
        <v>511</v>
      </c>
      <c r="V242" s="1" t="s">
        <v>65</v>
      </c>
      <c r="W242" s="1" t="s">
        <v>159</v>
      </c>
      <c r="X242" s="1" t="s">
        <v>166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U243" s="1" t="n">
        <v>512</v>
      </c>
      <c r="V243" s="1" t="s">
        <v>65</v>
      </c>
      <c r="W243" s="1" t="s">
        <v>159</v>
      </c>
      <c r="X243" s="1" t="s">
        <v>166</v>
      </c>
      <c r="Y243" s="1" t="s">
        <v>45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U244" s="1" t="n">
        <v>509</v>
      </c>
      <c r="V244" s="1" t="s">
        <v>65</v>
      </c>
      <c r="W244" s="1" t="s">
        <v>159</v>
      </c>
      <c r="X244" s="1" t="s">
        <v>167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U245" s="1" t="n">
        <v>510</v>
      </c>
      <c r="V245" s="1" t="s">
        <v>65</v>
      </c>
      <c r="W245" s="1" t="s">
        <v>159</v>
      </c>
      <c r="X245" s="1" t="s">
        <v>167</v>
      </c>
      <c r="Y245" s="1" t="s">
        <v>45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U246" s="1" t="n">
        <v>507</v>
      </c>
      <c r="V246" s="1" t="s">
        <v>65</v>
      </c>
      <c r="W246" s="1" t="s">
        <v>159</v>
      </c>
      <c r="X246" s="1" t="s">
        <v>168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U247" s="1" t="n">
        <v>508</v>
      </c>
      <c r="V247" s="1" t="s">
        <v>65</v>
      </c>
      <c r="W247" s="1" t="s">
        <v>159</v>
      </c>
      <c r="X247" s="1" t="s">
        <v>168</v>
      </c>
      <c r="Y247" s="1" t="s">
        <v>45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U248" s="1" t="n">
        <v>494</v>
      </c>
      <c r="V248" s="1" t="s">
        <v>65</v>
      </c>
      <c r="W248" s="1" t="s">
        <v>159</v>
      </c>
      <c r="X248" s="1" t="s">
        <v>16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U249" s="1" t="n">
        <v>495</v>
      </c>
      <c r="V249" s="1" t="s">
        <v>65</v>
      </c>
      <c r="W249" s="1" t="s">
        <v>159</v>
      </c>
      <c r="X249" s="1" t="s">
        <v>17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U250" s="1" t="n">
        <v>504</v>
      </c>
      <c r="V250" s="1" t="s">
        <v>65</v>
      </c>
      <c r="W250" s="1" t="s">
        <v>159</v>
      </c>
      <c r="X250" s="1" t="s">
        <v>17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U251" s="1" t="n">
        <v>505</v>
      </c>
      <c r="V251" s="1" t="s">
        <v>65</v>
      </c>
      <c r="W251" s="1" t="s">
        <v>159</v>
      </c>
      <c r="X251" s="1" t="s">
        <v>171</v>
      </c>
      <c r="Y251" s="1" t="s">
        <v>45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U252" s="1" t="n">
        <v>502</v>
      </c>
      <c r="V252" s="1" t="s">
        <v>65</v>
      </c>
      <c r="W252" s="1" t="s">
        <v>159</v>
      </c>
      <c r="X252" s="1" t="s">
        <v>172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U253" s="1" t="n">
        <v>503</v>
      </c>
      <c r="V253" s="1" t="s">
        <v>65</v>
      </c>
      <c r="W253" s="1" t="s">
        <v>159</v>
      </c>
      <c r="X253" s="1" t="s">
        <v>172</v>
      </c>
      <c r="Y253" s="1" t="s">
        <v>45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U254" s="1" t="n">
        <v>500</v>
      </c>
      <c r="V254" s="1" t="s">
        <v>65</v>
      </c>
      <c r="W254" s="1" t="s">
        <v>159</v>
      </c>
      <c r="X254" s="1" t="s">
        <v>17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U255" s="1" t="n">
        <v>501</v>
      </c>
      <c r="V255" s="1" t="s">
        <v>65</v>
      </c>
      <c r="W255" s="1" t="s">
        <v>159</v>
      </c>
      <c r="X255" s="1" t="s">
        <v>173</v>
      </c>
      <c r="Y255" s="1" t="s">
        <v>45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U256" s="1" t="n">
        <v>498</v>
      </c>
      <c r="V256" s="1" t="s">
        <v>65</v>
      </c>
      <c r="W256" s="1" t="s">
        <v>159</v>
      </c>
      <c r="X256" s="1" t="s">
        <v>1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U257" s="1" t="n">
        <v>499</v>
      </c>
      <c r="V257" s="1" t="s">
        <v>65</v>
      </c>
      <c r="W257" s="1" t="s">
        <v>159</v>
      </c>
      <c r="X257" s="1" t="s">
        <v>174</v>
      </c>
      <c r="Y257" s="1" t="s">
        <v>45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U258" s="1" t="n">
        <v>496</v>
      </c>
      <c r="V258" s="1" t="s">
        <v>65</v>
      </c>
      <c r="W258" s="1" t="s">
        <v>159</v>
      </c>
      <c r="X258" s="1" t="s">
        <v>175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U259" s="1" t="n">
        <v>497</v>
      </c>
      <c r="V259" s="1" t="s">
        <v>65</v>
      </c>
      <c r="W259" s="1" t="s">
        <v>159</v>
      </c>
      <c r="X259" s="1" t="s">
        <v>175</v>
      </c>
      <c r="Y259" s="1" t="s">
        <v>4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U260" s="1" t="n">
        <v>473</v>
      </c>
      <c r="V260" s="1" t="s">
        <v>65</v>
      </c>
      <c r="W260" s="1" t="s">
        <v>159</v>
      </c>
      <c r="X260" s="1" t="s">
        <v>176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U261" s="1" t="n">
        <v>474</v>
      </c>
      <c r="V261" s="1" t="s">
        <v>65</v>
      </c>
      <c r="W261" s="1" t="s">
        <v>159</v>
      </c>
      <c r="X261" s="1" t="s">
        <v>176</v>
      </c>
      <c r="Y261" s="1" t="s">
        <v>45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U262" s="1" t="n">
        <v>475</v>
      </c>
      <c r="V262" s="1" t="s">
        <v>65</v>
      </c>
      <c r="W262" s="1" t="s">
        <v>159</v>
      </c>
      <c r="X262" s="1" t="s">
        <v>17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U263" s="1" t="n">
        <v>476</v>
      </c>
      <c r="V263" s="1" t="s">
        <v>65</v>
      </c>
      <c r="W263" s="1" t="s">
        <v>159</v>
      </c>
      <c r="X263" s="1" t="s">
        <v>177</v>
      </c>
      <c r="Y263" s="1" t="s">
        <v>45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U264" s="1" t="n">
        <v>471</v>
      </c>
      <c r="V264" s="1" t="s">
        <v>65</v>
      </c>
      <c r="W264" s="1" t="s">
        <v>159</v>
      </c>
      <c r="X264" s="1" t="s">
        <v>17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U265" s="1" t="n">
        <v>472</v>
      </c>
      <c r="V265" s="1" t="s">
        <v>65</v>
      </c>
      <c r="W265" s="1" t="s">
        <v>159</v>
      </c>
      <c r="X265" s="1" t="s">
        <v>178</v>
      </c>
      <c r="Y265" s="1" t="s">
        <v>4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U266" s="1" t="n">
        <v>477</v>
      </c>
      <c r="V266" s="1" t="s">
        <v>65</v>
      </c>
      <c r="W266" s="1" t="s">
        <v>159</v>
      </c>
      <c r="X266" s="1" t="s">
        <v>179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U267" s="1" t="n">
        <v>478</v>
      </c>
      <c r="V267" s="1" t="s">
        <v>65</v>
      </c>
      <c r="W267" s="1" t="s">
        <v>159</v>
      </c>
      <c r="X267" s="1" t="s">
        <v>180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U268" s="1" t="n">
        <v>486</v>
      </c>
      <c r="V268" s="1" t="s">
        <v>65</v>
      </c>
      <c r="W268" s="1" t="s">
        <v>159</v>
      </c>
      <c r="X268" s="1" t="s">
        <v>18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U269" s="1" t="n">
        <v>487</v>
      </c>
      <c r="V269" s="1" t="s">
        <v>65</v>
      </c>
      <c r="W269" s="1" t="s">
        <v>159</v>
      </c>
      <c r="X269" s="1" t="s">
        <v>181</v>
      </c>
      <c r="Y269" s="1" t="s">
        <v>45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U270" s="1" t="n">
        <v>484</v>
      </c>
      <c r="V270" s="1" t="s">
        <v>65</v>
      </c>
      <c r="W270" s="1" t="s">
        <v>159</v>
      </c>
      <c r="X270" s="1" t="s">
        <v>182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U271" s="1" t="n">
        <v>485</v>
      </c>
      <c r="V271" s="1" t="s">
        <v>65</v>
      </c>
      <c r="W271" s="1" t="s">
        <v>159</v>
      </c>
      <c r="X271" s="1" t="s">
        <v>182</v>
      </c>
      <c r="Y271" s="1" t="s">
        <v>45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U272" s="1" t="n">
        <v>490</v>
      </c>
      <c r="V272" s="1" t="s">
        <v>65</v>
      </c>
      <c r="W272" s="1" t="s">
        <v>159</v>
      </c>
      <c r="X272" s="1" t="s">
        <v>18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U273" s="1" t="n">
        <v>491</v>
      </c>
      <c r="V273" s="1" t="s">
        <v>65</v>
      </c>
      <c r="W273" s="1" t="s">
        <v>159</v>
      </c>
      <c r="X273" s="1" t="s">
        <v>183</v>
      </c>
      <c r="Y273" s="1" t="s">
        <v>45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U274" s="1" t="n">
        <v>488</v>
      </c>
      <c r="V274" s="1" t="s">
        <v>65</v>
      </c>
      <c r="W274" s="1" t="s">
        <v>159</v>
      </c>
      <c r="X274" s="1" t="s">
        <v>18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U275" s="1" t="n">
        <v>489</v>
      </c>
      <c r="V275" s="1" t="s">
        <v>65</v>
      </c>
      <c r="W275" s="1" t="s">
        <v>159</v>
      </c>
      <c r="X275" s="1" t="s">
        <v>184</v>
      </c>
      <c r="Y275" s="1" t="s">
        <v>45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U276" s="1" t="n">
        <v>479</v>
      </c>
      <c r="V276" s="1" t="s">
        <v>65</v>
      </c>
      <c r="W276" s="1" t="s">
        <v>159</v>
      </c>
      <c r="X276" s="1" t="s">
        <v>18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U277" s="1" t="n">
        <v>482</v>
      </c>
      <c r="V277" s="1" t="s">
        <v>65</v>
      </c>
      <c r="W277" s="1" t="s">
        <v>159</v>
      </c>
      <c r="X277" s="1" t="s">
        <v>186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U278" s="1" t="n">
        <v>483</v>
      </c>
      <c r="V278" s="1" t="s">
        <v>65</v>
      </c>
      <c r="W278" s="1" t="s">
        <v>159</v>
      </c>
      <c r="X278" s="1" t="s">
        <v>186</v>
      </c>
      <c r="Y278" s="1" t="s">
        <v>4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U279" s="1" t="n">
        <v>480</v>
      </c>
      <c r="V279" s="1" t="s">
        <v>65</v>
      </c>
      <c r="W279" s="1" t="s">
        <v>159</v>
      </c>
      <c r="X279" s="1" t="s">
        <v>18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U280" s="1" t="n">
        <v>481</v>
      </c>
      <c r="V280" s="1" t="s">
        <v>65</v>
      </c>
      <c r="W280" s="1" t="s">
        <v>159</v>
      </c>
      <c r="X280" s="1" t="s">
        <v>187</v>
      </c>
      <c r="Y280" s="1" t="s">
        <v>45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U281" s="1" t="n">
        <v>530</v>
      </c>
      <c r="V281" s="1" t="s">
        <v>65</v>
      </c>
      <c r="W281" s="1" t="s">
        <v>188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U282" s="1" t="n">
        <v>526</v>
      </c>
      <c r="V282" s="1" t="s">
        <v>65</v>
      </c>
      <c r="W282" s="1" t="s">
        <v>188</v>
      </c>
      <c r="X282" s="1" t="s">
        <v>18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U283" s="1" t="n">
        <v>527</v>
      </c>
      <c r="V283" s="1" t="s">
        <v>65</v>
      </c>
      <c r="W283" s="1" t="s">
        <v>188</v>
      </c>
      <c r="X283" s="1" t="s">
        <v>19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U284" s="1" t="n">
        <v>528</v>
      </c>
      <c r="V284" s="1" t="s">
        <v>65</v>
      </c>
      <c r="W284" s="1" t="s">
        <v>188</v>
      </c>
      <c r="X284" s="1" t="s">
        <v>19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U285" s="1" t="n">
        <v>529</v>
      </c>
      <c r="V285" s="1" t="s">
        <v>65</v>
      </c>
      <c r="W285" s="1" t="s">
        <v>188</v>
      </c>
      <c r="X285" s="1" t="s">
        <v>191</v>
      </c>
      <c r="Y285" s="1" t="s">
        <v>45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U286" s="1" t="n">
        <v>518</v>
      </c>
      <c r="V286" s="1" t="s">
        <v>65</v>
      </c>
      <c r="W286" s="1" t="s">
        <v>188</v>
      </c>
      <c r="X286" s="1" t="s">
        <v>81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U287" s="1" t="n">
        <v>519</v>
      </c>
      <c r="V287" s="1" t="s">
        <v>65</v>
      </c>
      <c r="W287" s="1" t="s">
        <v>188</v>
      </c>
      <c r="X287" s="1" t="s">
        <v>192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U288" s="1" t="n">
        <v>520</v>
      </c>
      <c r="V288" s="1" t="s">
        <v>65</v>
      </c>
      <c r="W288" s="1" t="s">
        <v>188</v>
      </c>
      <c r="X288" s="1" t="s">
        <v>19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U289" s="1" t="n">
        <v>521</v>
      </c>
      <c r="V289" s="1" t="s">
        <v>65</v>
      </c>
      <c r="W289" s="1" t="s">
        <v>188</v>
      </c>
      <c r="X289" s="1" t="s">
        <v>194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U290" s="1" t="n">
        <v>522</v>
      </c>
      <c r="V290" s="1" t="s">
        <v>65</v>
      </c>
      <c r="W290" s="1" t="s">
        <v>188</v>
      </c>
      <c r="X290" s="1" t="s">
        <v>195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U291" s="1" t="n">
        <v>523</v>
      </c>
      <c r="V291" s="1" t="s">
        <v>65</v>
      </c>
      <c r="W291" s="1" t="s">
        <v>188</v>
      </c>
      <c r="X291" s="1" t="s">
        <v>195</v>
      </c>
      <c r="Y291" s="1" t="s">
        <v>45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U292" s="1" t="n">
        <v>524</v>
      </c>
      <c r="V292" s="1" t="s">
        <v>65</v>
      </c>
      <c r="W292" s="1" t="s">
        <v>188</v>
      </c>
      <c r="X292" s="1" t="s">
        <v>196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U293" s="1" t="n">
        <v>525</v>
      </c>
      <c r="V293" s="1" t="s">
        <v>65</v>
      </c>
      <c r="W293" s="1" t="s">
        <v>188</v>
      </c>
      <c r="X293" s="1" t="s">
        <v>196</v>
      </c>
      <c r="Y293" s="1" t="s">
        <v>45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U294" s="1" t="n">
        <v>531</v>
      </c>
      <c r="V294" s="1" t="s">
        <v>65</v>
      </c>
      <c r="W294" s="1" t="s">
        <v>197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U295" s="1" t="n">
        <v>536</v>
      </c>
      <c r="V295" s="1" t="s">
        <v>65</v>
      </c>
      <c r="W295" s="1" t="s">
        <v>198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U296" s="1" t="n">
        <v>532</v>
      </c>
      <c r="V296" s="1" t="s">
        <v>65</v>
      </c>
      <c r="W296" s="1" t="s">
        <v>198</v>
      </c>
      <c r="X296" s="1" t="s">
        <v>189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U297" s="1" t="n">
        <v>533</v>
      </c>
      <c r="V297" s="1" t="s">
        <v>65</v>
      </c>
      <c r="W297" s="1" t="s">
        <v>198</v>
      </c>
      <c r="X297" s="1" t="s">
        <v>190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U298" s="1" t="n">
        <v>534</v>
      </c>
      <c r="V298" s="1" t="s">
        <v>65</v>
      </c>
      <c r="W298" s="1" t="s">
        <v>198</v>
      </c>
      <c r="X298" s="1" t="s">
        <v>191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U299" s="1" t="n">
        <v>535</v>
      </c>
      <c r="V299" s="1" t="s">
        <v>65</v>
      </c>
      <c r="W299" s="1" t="s">
        <v>198</v>
      </c>
      <c r="X299" s="1" t="s">
        <v>191</v>
      </c>
      <c r="Y299" s="1" t="s">
        <v>4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U300" s="1" t="n">
        <v>555</v>
      </c>
      <c r="V300" s="1" t="s">
        <v>65</v>
      </c>
      <c r="W300" s="1" t="s">
        <v>19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U301" s="1" t="n">
        <v>541</v>
      </c>
      <c r="V301" s="1" t="s">
        <v>65</v>
      </c>
      <c r="W301" s="1" t="s">
        <v>199</v>
      </c>
      <c r="X301" s="1" t="s">
        <v>105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U302" s="1" t="n">
        <v>546</v>
      </c>
      <c r="V302" s="1" t="s">
        <v>65</v>
      </c>
      <c r="W302" s="1" t="s">
        <v>199</v>
      </c>
      <c r="X302" s="1" t="s">
        <v>200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U303" s="1" t="n">
        <v>547</v>
      </c>
      <c r="V303" s="1" t="s">
        <v>65</v>
      </c>
      <c r="W303" s="1" t="s">
        <v>199</v>
      </c>
      <c r="X303" s="1" t="s">
        <v>20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U304" s="1" t="n">
        <v>551</v>
      </c>
      <c r="V304" s="1" t="s">
        <v>65</v>
      </c>
      <c r="W304" s="1" t="s">
        <v>199</v>
      </c>
      <c r="X304" s="1" t="s">
        <v>202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U305" s="1" t="n">
        <v>552</v>
      </c>
      <c r="V305" s="1" t="s">
        <v>65</v>
      </c>
      <c r="W305" s="1" t="s">
        <v>199</v>
      </c>
      <c r="X305" s="1" t="s">
        <v>202</v>
      </c>
      <c r="Y305" s="1" t="s">
        <v>45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U306" s="1" t="n">
        <v>548</v>
      </c>
      <c r="V306" s="1" t="s">
        <v>65</v>
      </c>
      <c r="W306" s="1" t="s">
        <v>199</v>
      </c>
      <c r="X306" s="1" t="s">
        <v>203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U307" s="1" t="n">
        <v>549</v>
      </c>
      <c r="V307" s="1" t="s">
        <v>65</v>
      </c>
      <c r="W307" s="1" t="s">
        <v>199</v>
      </c>
      <c r="X307" s="1" t="s">
        <v>204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U308" s="1" t="n">
        <v>550</v>
      </c>
      <c r="V308" s="1" t="s">
        <v>65</v>
      </c>
      <c r="W308" s="1" t="s">
        <v>199</v>
      </c>
      <c r="X308" s="1" t="s">
        <v>204</v>
      </c>
      <c r="Y308" s="1" t="s">
        <v>45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U309" s="1" t="n">
        <v>553</v>
      </c>
      <c r="V309" s="1" t="s">
        <v>65</v>
      </c>
      <c r="W309" s="1" t="s">
        <v>199</v>
      </c>
      <c r="X309" s="1" t="s">
        <v>205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U310" s="1" t="n">
        <v>554</v>
      </c>
      <c r="V310" s="1" t="s">
        <v>65</v>
      </c>
      <c r="W310" s="1" t="s">
        <v>199</v>
      </c>
      <c r="X310" s="1" t="s">
        <v>205</v>
      </c>
      <c r="Y310" s="1" t="s">
        <v>4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U311" s="1" t="n">
        <v>542</v>
      </c>
      <c r="V311" s="1" t="s">
        <v>65</v>
      </c>
      <c r="W311" s="1" t="s">
        <v>199</v>
      </c>
      <c r="X311" s="1" t="s">
        <v>206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U312" s="1" t="n">
        <v>543</v>
      </c>
      <c r="V312" s="1" t="s">
        <v>65</v>
      </c>
      <c r="W312" s="1" t="s">
        <v>199</v>
      </c>
      <c r="X312" s="1" t="s">
        <v>207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U313" s="1" t="n">
        <v>544</v>
      </c>
      <c r="V313" s="1" t="s">
        <v>65</v>
      </c>
      <c r="W313" s="1" t="s">
        <v>199</v>
      </c>
      <c r="X313" s="1" t="s">
        <v>207</v>
      </c>
      <c r="Y313" s="1" t="s">
        <v>45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U314" s="1" t="n">
        <v>545</v>
      </c>
      <c r="V314" s="1" t="s">
        <v>65</v>
      </c>
      <c r="W314" s="1" t="s">
        <v>199</v>
      </c>
      <c r="X314" s="1" t="s">
        <v>207</v>
      </c>
      <c r="Y314" s="1" t="s">
        <v>58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U315" s="1" t="n">
        <v>537</v>
      </c>
      <c r="V315" s="1" t="s">
        <v>65</v>
      </c>
      <c r="W315" s="1" t="s">
        <v>199</v>
      </c>
      <c r="X315" s="1" t="s">
        <v>8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U316" s="1" t="n">
        <v>538</v>
      </c>
      <c r="V316" s="1" t="s">
        <v>65</v>
      </c>
      <c r="W316" s="1" t="s">
        <v>199</v>
      </c>
      <c r="X316" s="1" t="s">
        <v>128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U317" s="1" t="n">
        <v>539</v>
      </c>
      <c r="V317" s="1" t="s">
        <v>65</v>
      </c>
      <c r="W317" s="1" t="s">
        <v>199</v>
      </c>
      <c r="X317" s="1" t="s">
        <v>208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U318" s="1" t="n">
        <v>540</v>
      </c>
      <c r="V318" s="1" t="s">
        <v>65</v>
      </c>
      <c r="W318" s="1" t="s">
        <v>199</v>
      </c>
      <c r="X318" s="1" t="s">
        <v>208</v>
      </c>
      <c r="Y318" s="1" t="s">
        <v>45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U319" s="1" t="n">
        <v>615</v>
      </c>
      <c r="V319" s="1" t="s">
        <v>65</v>
      </c>
      <c r="W319" s="1" t="s">
        <v>209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U320" s="1" t="n">
        <v>602</v>
      </c>
      <c r="V320" s="1" t="s">
        <v>65</v>
      </c>
      <c r="W320" s="1" t="s">
        <v>209</v>
      </c>
      <c r="X320" s="1" t="s">
        <v>210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U321" s="1" t="n">
        <v>603</v>
      </c>
      <c r="V321" s="1" t="s">
        <v>65</v>
      </c>
      <c r="W321" s="1" t="s">
        <v>209</v>
      </c>
      <c r="X321" s="1" t="s">
        <v>21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U322" s="1" t="n">
        <v>604</v>
      </c>
      <c r="V322" s="1" t="s">
        <v>65</v>
      </c>
      <c r="W322" s="1" t="s">
        <v>209</v>
      </c>
      <c r="X322" s="1" t="s">
        <v>212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U323" s="1" t="n">
        <v>605</v>
      </c>
      <c r="V323" s="1" t="s">
        <v>65</v>
      </c>
      <c r="W323" s="1" t="s">
        <v>209</v>
      </c>
      <c r="X323" s="1" t="s">
        <v>212</v>
      </c>
      <c r="Y323" s="1" t="s">
        <v>45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U324" s="1" t="n">
        <v>606</v>
      </c>
      <c r="V324" s="1" t="s">
        <v>65</v>
      </c>
      <c r="W324" s="1" t="s">
        <v>209</v>
      </c>
      <c r="X324" s="1" t="s">
        <v>21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U325" s="1" t="n">
        <v>607</v>
      </c>
      <c r="V325" s="1" t="s">
        <v>65</v>
      </c>
      <c r="W325" s="1" t="s">
        <v>209</v>
      </c>
      <c r="X325" s="1" t="s">
        <v>21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U326" s="1" t="n">
        <v>613</v>
      </c>
      <c r="V326" s="1" t="s">
        <v>65</v>
      </c>
      <c r="W326" s="1" t="s">
        <v>209</v>
      </c>
      <c r="X326" s="1" t="s">
        <v>21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U327" s="1" t="n">
        <v>614</v>
      </c>
      <c r="V327" s="1" t="s">
        <v>65</v>
      </c>
      <c r="W327" s="1" t="s">
        <v>209</v>
      </c>
      <c r="X327" s="1" t="s">
        <v>215</v>
      </c>
      <c r="Y327" s="1" t="s">
        <v>45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U328" s="1" t="n">
        <v>608</v>
      </c>
      <c r="V328" s="1" t="s">
        <v>65</v>
      </c>
      <c r="W328" s="1" t="s">
        <v>209</v>
      </c>
      <c r="X328" s="1" t="s">
        <v>21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U329" s="1" t="n">
        <v>609</v>
      </c>
      <c r="V329" s="1" t="s">
        <v>65</v>
      </c>
      <c r="W329" s="1" t="s">
        <v>209</v>
      </c>
      <c r="X329" s="1" t="s">
        <v>21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U330" s="1" t="n">
        <v>610</v>
      </c>
      <c r="V330" s="1" t="s">
        <v>65</v>
      </c>
      <c r="W330" s="1" t="s">
        <v>209</v>
      </c>
      <c r="X330" s="1" t="s">
        <v>217</v>
      </c>
      <c r="Y330" s="1" t="s">
        <v>4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U331" s="1" t="n">
        <v>611</v>
      </c>
      <c r="V331" s="1" t="s">
        <v>65</v>
      </c>
      <c r="W331" s="1" t="s">
        <v>209</v>
      </c>
      <c r="X331" s="1" t="s">
        <v>218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U332" s="1" t="n">
        <v>612</v>
      </c>
      <c r="V332" s="1" t="s">
        <v>65</v>
      </c>
      <c r="W332" s="1" t="s">
        <v>209</v>
      </c>
      <c r="X332" s="1" t="s">
        <v>218</v>
      </c>
      <c r="Y332" s="1" t="s">
        <v>45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U333" s="1" t="n">
        <v>591</v>
      </c>
      <c r="V333" s="1" t="s">
        <v>65</v>
      </c>
      <c r="W333" s="1" t="s">
        <v>209</v>
      </c>
      <c r="X333" s="1" t="s">
        <v>219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U334" s="1" t="n">
        <v>595</v>
      </c>
      <c r="V334" s="1" t="s">
        <v>65</v>
      </c>
      <c r="W334" s="1" t="s">
        <v>209</v>
      </c>
      <c r="X334" s="1" t="s">
        <v>220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U335" s="1" t="n">
        <v>596</v>
      </c>
      <c r="V335" s="1" t="s">
        <v>65</v>
      </c>
      <c r="W335" s="1" t="s">
        <v>209</v>
      </c>
      <c r="X335" s="1" t="s">
        <v>221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U336" s="1" t="n">
        <v>600</v>
      </c>
      <c r="V336" s="1" t="s">
        <v>65</v>
      </c>
      <c r="W336" s="1" t="s">
        <v>209</v>
      </c>
      <c r="X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U337" s="1" t="n">
        <v>601</v>
      </c>
      <c r="V337" s="1" t="s">
        <v>65</v>
      </c>
      <c r="W337" s="1" t="s">
        <v>209</v>
      </c>
      <c r="X337" s="1" t="s">
        <v>222</v>
      </c>
      <c r="Y337" s="1" t="s">
        <v>45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U338" s="1" t="n">
        <v>597</v>
      </c>
      <c r="V338" s="1" t="s">
        <v>65</v>
      </c>
      <c r="W338" s="1" t="s">
        <v>209</v>
      </c>
      <c r="X338" s="1" t="s">
        <v>223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U339" s="1" t="n">
        <v>598</v>
      </c>
      <c r="V339" s="1" t="s">
        <v>65</v>
      </c>
      <c r="W339" s="1" t="s">
        <v>209</v>
      </c>
      <c r="X339" s="1" t="s">
        <v>22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U340" s="1" t="n">
        <v>599</v>
      </c>
      <c r="V340" s="1" t="s">
        <v>65</v>
      </c>
      <c r="W340" s="1" t="s">
        <v>209</v>
      </c>
      <c r="X340" s="1" t="s">
        <v>224</v>
      </c>
      <c r="Y340" s="1" t="s">
        <v>4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U341" s="1" t="n">
        <v>592</v>
      </c>
      <c r="V341" s="1" t="s">
        <v>65</v>
      </c>
      <c r="W341" s="1" t="s">
        <v>209</v>
      </c>
      <c r="X341" s="1" t="s">
        <v>225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U342" s="1" t="n">
        <v>593</v>
      </c>
      <c r="V342" s="1" t="s">
        <v>65</v>
      </c>
      <c r="W342" s="1" t="s">
        <v>209</v>
      </c>
      <c r="X342" s="1" t="s">
        <v>226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U343" s="1" t="n">
        <v>594</v>
      </c>
      <c r="V343" s="1" t="s">
        <v>65</v>
      </c>
      <c r="W343" s="1" t="s">
        <v>209</v>
      </c>
      <c r="X343" s="1" t="s">
        <v>226</v>
      </c>
      <c r="Y343" s="1" t="s">
        <v>4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U344" s="1" t="n">
        <v>556</v>
      </c>
      <c r="V344" s="1" t="s">
        <v>65</v>
      </c>
      <c r="W344" s="1" t="s">
        <v>209</v>
      </c>
      <c r="X344" s="1" t="s">
        <v>81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U345" s="1" t="n">
        <v>575</v>
      </c>
      <c r="V345" s="1" t="s">
        <v>65</v>
      </c>
      <c r="W345" s="1" t="s">
        <v>209</v>
      </c>
      <c r="X345" s="1" t="s">
        <v>10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U346" s="1" t="n">
        <v>576</v>
      </c>
      <c r="V346" s="1" t="s">
        <v>65</v>
      </c>
      <c r="W346" s="1" t="s">
        <v>209</v>
      </c>
      <c r="X346" s="1" t="s">
        <v>10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U347" s="1" t="n">
        <v>580</v>
      </c>
      <c r="V347" s="1" t="s">
        <v>65</v>
      </c>
      <c r="W347" s="1" t="s">
        <v>209</v>
      </c>
      <c r="X347" s="1" t="s">
        <v>227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U348" s="1" t="n">
        <v>581</v>
      </c>
      <c r="V348" s="1" t="s">
        <v>65</v>
      </c>
      <c r="W348" s="1" t="s">
        <v>209</v>
      </c>
      <c r="X348" s="1" t="s">
        <v>227</v>
      </c>
      <c r="Y348" s="1" t="s">
        <v>45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U349" s="1" t="n">
        <v>577</v>
      </c>
      <c r="V349" s="1" t="s">
        <v>65</v>
      </c>
      <c r="W349" s="1" t="s">
        <v>209</v>
      </c>
      <c r="X349" s="1" t="s">
        <v>110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U350" s="1" t="n">
        <v>578</v>
      </c>
      <c r="V350" s="1" t="s">
        <v>65</v>
      </c>
      <c r="W350" s="1" t="s">
        <v>209</v>
      </c>
      <c r="X350" s="1" t="s">
        <v>228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U351" s="1" t="n">
        <v>579</v>
      </c>
      <c r="V351" s="1" t="s">
        <v>65</v>
      </c>
      <c r="W351" s="1" t="s">
        <v>209</v>
      </c>
      <c r="X351" s="1" t="s">
        <v>228</v>
      </c>
      <c r="Y351" s="1" t="s">
        <v>45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U352" s="1" t="n">
        <v>568</v>
      </c>
      <c r="V352" s="1" t="s">
        <v>65</v>
      </c>
      <c r="W352" s="1" t="s">
        <v>209</v>
      </c>
      <c r="X352" s="1" t="s">
        <v>2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U353" s="1" t="n">
        <v>569</v>
      </c>
      <c r="V353" s="1" t="s">
        <v>65</v>
      </c>
      <c r="W353" s="1" t="s">
        <v>209</v>
      </c>
      <c r="X353" s="1" t="s">
        <v>2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U354" s="1" t="n">
        <v>573</v>
      </c>
      <c r="V354" s="1" t="s">
        <v>65</v>
      </c>
      <c r="W354" s="1" t="s">
        <v>209</v>
      </c>
      <c r="X354" s="1" t="s">
        <v>2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U355" s="1" t="n">
        <v>574</v>
      </c>
      <c r="V355" s="1" t="s">
        <v>65</v>
      </c>
      <c r="W355" s="1" t="s">
        <v>209</v>
      </c>
      <c r="X355" s="1" t="s">
        <v>231</v>
      </c>
      <c r="Y355" s="1" t="s">
        <v>45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U356" s="1" t="n">
        <v>570</v>
      </c>
      <c r="V356" s="1" t="s">
        <v>65</v>
      </c>
      <c r="W356" s="1" t="s">
        <v>209</v>
      </c>
      <c r="X356" s="1" t="s">
        <v>23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U357" s="1" t="n">
        <v>571</v>
      </c>
      <c r="V357" s="1" t="s">
        <v>65</v>
      </c>
      <c r="W357" s="1" t="s">
        <v>209</v>
      </c>
      <c r="X357" s="1" t="s">
        <v>233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U358" s="1" t="n">
        <v>572</v>
      </c>
      <c r="V358" s="1" t="s">
        <v>65</v>
      </c>
      <c r="W358" s="1" t="s">
        <v>209</v>
      </c>
      <c r="X358" s="1" t="s">
        <v>233</v>
      </c>
      <c r="Y358" s="1" t="s">
        <v>4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U359" s="1" t="n">
        <v>557</v>
      </c>
      <c r="V359" s="1" t="s">
        <v>65</v>
      </c>
      <c r="W359" s="1" t="s">
        <v>209</v>
      </c>
      <c r="X359" s="1" t="s">
        <v>12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U360" s="1" t="n">
        <v>562</v>
      </c>
      <c r="V360" s="1" t="s">
        <v>65</v>
      </c>
      <c r="W360" s="1" t="s">
        <v>209</v>
      </c>
      <c r="X360" s="1" t="s">
        <v>234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U361" s="1" t="n">
        <v>563</v>
      </c>
      <c r="V361" s="1" t="s">
        <v>65</v>
      </c>
      <c r="W361" s="1" t="s">
        <v>209</v>
      </c>
      <c r="X361" s="1" t="s">
        <v>234</v>
      </c>
      <c r="Y361" s="1" t="s">
        <v>4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U362" s="1" t="n">
        <v>558</v>
      </c>
      <c r="V362" s="1" t="s">
        <v>65</v>
      </c>
      <c r="W362" s="1" t="s">
        <v>209</v>
      </c>
      <c r="X362" s="1" t="s">
        <v>235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U363" s="1" t="n">
        <v>559</v>
      </c>
      <c r="V363" s="1" t="s">
        <v>65</v>
      </c>
      <c r="W363" s="1" t="s">
        <v>209</v>
      </c>
      <c r="X363" s="1" t="s">
        <v>235</v>
      </c>
      <c r="Y363" s="1" t="s">
        <v>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U364" s="1" t="n">
        <v>560</v>
      </c>
      <c r="V364" s="1" t="s">
        <v>65</v>
      </c>
      <c r="W364" s="1" t="s">
        <v>209</v>
      </c>
      <c r="X364" s="1" t="s">
        <v>23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U365" s="1" t="n">
        <v>561</v>
      </c>
      <c r="V365" s="1" t="s">
        <v>65</v>
      </c>
      <c r="W365" s="1" t="s">
        <v>209</v>
      </c>
      <c r="X365" s="1" t="s">
        <v>236</v>
      </c>
      <c r="Y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U366" s="1" t="n">
        <v>564</v>
      </c>
      <c r="V366" s="1" t="s">
        <v>65</v>
      </c>
      <c r="W366" s="1" t="s">
        <v>209</v>
      </c>
      <c r="X366" s="1" t="s">
        <v>237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U367" s="1" t="n">
        <v>565</v>
      </c>
      <c r="V367" s="1" t="s">
        <v>65</v>
      </c>
      <c r="W367" s="1" t="s">
        <v>209</v>
      </c>
      <c r="X367" s="1" t="s">
        <v>237</v>
      </c>
      <c r="Y367" s="1" t="s">
        <v>4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U368" s="1" t="n">
        <v>566</v>
      </c>
      <c r="V368" s="1" t="s">
        <v>65</v>
      </c>
      <c r="W368" s="1" t="s">
        <v>209</v>
      </c>
      <c r="X368" s="1" t="s">
        <v>23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U369" s="1" t="n">
        <v>567</v>
      </c>
      <c r="V369" s="1" t="s">
        <v>65</v>
      </c>
      <c r="W369" s="1" t="s">
        <v>209</v>
      </c>
      <c r="X369" s="1" t="s">
        <v>238</v>
      </c>
      <c r="Y369" s="1" t="s">
        <v>45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U370" s="1" t="n">
        <v>582</v>
      </c>
      <c r="V370" s="1" t="s">
        <v>65</v>
      </c>
      <c r="W370" s="1" t="s">
        <v>209</v>
      </c>
      <c r="X370" s="1" t="s">
        <v>192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U371" s="1" t="n">
        <v>583</v>
      </c>
      <c r="V371" s="1" t="s">
        <v>65</v>
      </c>
      <c r="W371" s="1" t="s">
        <v>209</v>
      </c>
      <c r="X371" s="1" t="s">
        <v>239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U372" s="1" t="n">
        <v>588</v>
      </c>
      <c r="V372" s="1" t="s">
        <v>65</v>
      </c>
      <c r="W372" s="1" t="s">
        <v>209</v>
      </c>
      <c r="X372" s="1" t="s">
        <v>240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U373" s="1" t="n">
        <v>589</v>
      </c>
      <c r="V373" s="1" t="s">
        <v>65</v>
      </c>
      <c r="W373" s="1" t="s">
        <v>209</v>
      </c>
      <c r="X373" s="1" t="s">
        <v>241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U374" s="1" t="n">
        <v>590</v>
      </c>
      <c r="V374" s="1" t="s">
        <v>65</v>
      </c>
      <c r="W374" s="1" t="s">
        <v>209</v>
      </c>
      <c r="X374" s="1" t="s">
        <v>241</v>
      </c>
      <c r="Y374" s="1" t="s">
        <v>45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U375" s="1" t="n">
        <v>584</v>
      </c>
      <c r="V375" s="1" t="s">
        <v>65</v>
      </c>
      <c r="W375" s="1" t="s">
        <v>209</v>
      </c>
      <c r="X375" s="1" t="s">
        <v>242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U376" s="1" t="n">
        <v>585</v>
      </c>
      <c r="V376" s="1" t="s">
        <v>65</v>
      </c>
      <c r="W376" s="1" t="s">
        <v>209</v>
      </c>
      <c r="X376" s="1" t="s">
        <v>243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U377" s="1" t="n">
        <v>586</v>
      </c>
      <c r="V377" s="1" t="s">
        <v>65</v>
      </c>
      <c r="W377" s="1" t="s">
        <v>209</v>
      </c>
      <c r="X377" s="1" t="s">
        <v>244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U378" s="1" t="n">
        <v>587</v>
      </c>
      <c r="V378" s="1" t="s">
        <v>65</v>
      </c>
      <c r="W378" s="1" t="s">
        <v>209</v>
      </c>
      <c r="X378" s="1" t="s">
        <v>244</v>
      </c>
      <c r="Y378" s="1" t="s">
        <v>45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U379" s="1" t="n">
        <v>616</v>
      </c>
      <c r="V379" s="1" t="s">
        <v>65</v>
      </c>
      <c r="W379" s="1" t="s">
        <v>245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U380" s="1" t="n">
        <v>621</v>
      </c>
      <c r="V380" s="1" t="s">
        <v>65</v>
      </c>
      <c r="W380" s="1" t="s">
        <v>246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U381" s="1" t="n">
        <v>617</v>
      </c>
      <c r="V381" s="1" t="s">
        <v>65</v>
      </c>
      <c r="W381" s="1" t="s">
        <v>246</v>
      </c>
      <c r="X381" s="1" t="s">
        <v>219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U382" s="1" t="n">
        <v>618</v>
      </c>
      <c r="V382" s="1" t="s">
        <v>65</v>
      </c>
      <c r="W382" s="1" t="s">
        <v>246</v>
      </c>
      <c r="X382" s="1" t="s">
        <v>225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U383" s="1" t="n">
        <v>619</v>
      </c>
      <c r="V383" s="1" t="s">
        <v>65</v>
      </c>
      <c r="W383" s="1" t="s">
        <v>246</v>
      </c>
      <c r="X383" s="1" t="s">
        <v>226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U384" s="1" t="n">
        <v>620</v>
      </c>
      <c r="V384" s="1" t="s">
        <v>65</v>
      </c>
      <c r="W384" s="1" t="s">
        <v>246</v>
      </c>
      <c r="X384" s="1" t="s">
        <v>226</v>
      </c>
      <c r="Y384" s="1" t="s">
        <v>45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U385" s="1" t="n">
        <v>627</v>
      </c>
      <c r="V385" s="1" t="s">
        <v>65</v>
      </c>
      <c r="W385" s="1" t="s">
        <v>247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U386" s="1" t="n">
        <v>622</v>
      </c>
      <c r="V386" s="1" t="s">
        <v>65</v>
      </c>
      <c r="W386" s="1" t="s">
        <v>247</v>
      </c>
      <c r="X386" s="1" t="s">
        <v>219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U387" s="1" t="n">
        <v>623</v>
      </c>
      <c r="V387" s="1" t="s">
        <v>65</v>
      </c>
      <c r="W387" s="1" t="s">
        <v>247</v>
      </c>
      <c r="X387" s="1" t="s">
        <v>225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U388" s="1" t="n">
        <v>624</v>
      </c>
      <c r="V388" s="1" t="s">
        <v>65</v>
      </c>
      <c r="W388" s="1" t="s">
        <v>247</v>
      </c>
      <c r="X388" s="1" t="s">
        <v>226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U389" s="1" t="n">
        <v>625</v>
      </c>
      <c r="V389" s="1" t="s">
        <v>65</v>
      </c>
      <c r="W389" s="1" t="s">
        <v>247</v>
      </c>
      <c r="X389" s="1" t="s">
        <v>226</v>
      </c>
      <c r="Y389" s="1" t="s">
        <v>45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U390" s="1" t="n">
        <v>626</v>
      </c>
      <c r="V390" s="1" t="s">
        <v>65</v>
      </c>
      <c r="W390" s="1" t="s">
        <v>247</v>
      </c>
      <c r="X390" s="1" t="s">
        <v>226</v>
      </c>
      <c r="Y390" s="1" t="s">
        <v>58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U391" s="1" t="n">
        <v>628</v>
      </c>
      <c r="V391" s="1" t="s">
        <v>65</v>
      </c>
      <c r="W391" s="1" t="s">
        <v>24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U392" s="1" t="n">
        <v>637</v>
      </c>
      <c r="V392" s="1" t="s">
        <v>65</v>
      </c>
      <c r="W392" s="1" t="s">
        <v>24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U393" s="1" t="n">
        <v>629</v>
      </c>
      <c r="V393" s="1" t="s">
        <v>65</v>
      </c>
      <c r="W393" s="1" t="s">
        <v>249</v>
      </c>
      <c r="X393" s="1" t="s">
        <v>250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U394" s="1" t="n">
        <v>630</v>
      </c>
      <c r="V394" s="1" t="s">
        <v>65</v>
      </c>
      <c r="W394" s="1" t="s">
        <v>249</v>
      </c>
      <c r="X394" s="1" t="s">
        <v>251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U395" s="1" t="n">
        <v>631</v>
      </c>
      <c r="V395" s="1" t="s">
        <v>65</v>
      </c>
      <c r="W395" s="1" t="s">
        <v>249</v>
      </c>
      <c r="X395" s="1" t="s">
        <v>252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U396" s="1" t="n">
        <v>632</v>
      </c>
      <c r="V396" s="1" t="s">
        <v>65</v>
      </c>
      <c r="W396" s="1" t="s">
        <v>249</v>
      </c>
      <c r="X396" s="1" t="s">
        <v>253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U397" s="1" t="n">
        <v>633</v>
      </c>
      <c r="V397" s="1" t="s">
        <v>65</v>
      </c>
      <c r="W397" s="1" t="s">
        <v>249</v>
      </c>
      <c r="X397" s="1" t="s">
        <v>254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U398" s="1" t="n">
        <v>634</v>
      </c>
      <c r="V398" s="1" t="s">
        <v>65</v>
      </c>
      <c r="W398" s="1" t="s">
        <v>249</v>
      </c>
      <c r="X398" s="1" t="s">
        <v>254</v>
      </c>
      <c r="Y398" s="1" t="s">
        <v>255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U399" s="1" t="n">
        <v>635</v>
      </c>
      <c r="V399" s="1" t="s">
        <v>65</v>
      </c>
      <c r="W399" s="1" t="s">
        <v>249</v>
      </c>
      <c r="X399" s="1" t="s">
        <v>25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U400" s="1" t="n">
        <v>636</v>
      </c>
      <c r="V400" s="1" t="s">
        <v>65</v>
      </c>
      <c r="W400" s="1" t="s">
        <v>249</v>
      </c>
      <c r="X400" s="1" t="s">
        <v>256</v>
      </c>
      <c r="Y400" s="1" t="s">
        <v>255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U401" s="1" t="n">
        <v>646</v>
      </c>
      <c r="V401" s="1" t="s">
        <v>65</v>
      </c>
      <c r="W401" s="1" t="s">
        <v>257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U402" s="1" t="n">
        <v>638</v>
      </c>
      <c r="V402" s="1" t="s">
        <v>65</v>
      </c>
      <c r="W402" s="1" t="s">
        <v>257</v>
      </c>
      <c r="X402" s="1" t="s">
        <v>5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U403" s="1" t="n">
        <v>639</v>
      </c>
      <c r="V403" s="1" t="s">
        <v>65</v>
      </c>
      <c r="W403" s="1" t="s">
        <v>257</v>
      </c>
      <c r="X403" s="1" t="s">
        <v>69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U404" s="1" t="n">
        <v>640</v>
      </c>
      <c r="V404" s="1" t="s">
        <v>65</v>
      </c>
      <c r="W404" s="1" t="s">
        <v>257</v>
      </c>
      <c r="X404" s="1" t="s">
        <v>258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U405" s="1" t="n">
        <v>641</v>
      </c>
      <c r="V405" s="1" t="s">
        <v>65</v>
      </c>
      <c r="W405" s="1" t="s">
        <v>257</v>
      </c>
      <c r="X405" s="1" t="s">
        <v>25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U406" s="1" t="n">
        <v>642</v>
      </c>
      <c r="V406" s="1" t="s">
        <v>65</v>
      </c>
      <c r="W406" s="1" t="s">
        <v>257</v>
      </c>
      <c r="X406" s="1" t="s">
        <v>26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U407" s="1" t="n">
        <v>643</v>
      </c>
      <c r="V407" s="1" t="s">
        <v>65</v>
      </c>
      <c r="W407" s="1" t="s">
        <v>257</v>
      </c>
      <c r="X407" s="1" t="s">
        <v>260</v>
      </c>
      <c r="Y407" s="1" t="s">
        <v>45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U408" s="1" t="n">
        <v>644</v>
      </c>
      <c r="V408" s="1" t="s">
        <v>65</v>
      </c>
      <c r="W408" s="1" t="s">
        <v>257</v>
      </c>
      <c r="X408" s="1" t="s">
        <v>26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U409" s="1" t="n">
        <v>645</v>
      </c>
      <c r="V409" s="1" t="s">
        <v>65</v>
      </c>
      <c r="W409" s="1" t="s">
        <v>257</v>
      </c>
      <c r="X409" s="1" t="s">
        <v>261</v>
      </c>
      <c r="Y409" s="1" t="s">
        <v>4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U410" s="1" t="n">
        <v>657</v>
      </c>
      <c r="V410" s="1" t="s">
        <v>65</v>
      </c>
      <c r="W410" s="1" t="s">
        <v>262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U411" s="1" t="n">
        <v>647</v>
      </c>
      <c r="V411" s="1" t="s">
        <v>65</v>
      </c>
      <c r="W411" s="1" t="s">
        <v>262</v>
      </c>
      <c r="X411" s="1" t="s">
        <v>263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U412" s="1" t="n">
        <v>648</v>
      </c>
      <c r="V412" s="1" t="s">
        <v>65</v>
      </c>
      <c r="W412" s="1" t="s">
        <v>262</v>
      </c>
      <c r="X412" s="1" t="s">
        <v>264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U413" s="1" t="n">
        <v>649</v>
      </c>
      <c r="V413" s="1" t="s">
        <v>65</v>
      </c>
      <c r="W413" s="1" t="s">
        <v>262</v>
      </c>
      <c r="X413" s="1" t="s">
        <v>265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U414" s="1" t="n">
        <v>650</v>
      </c>
      <c r="V414" s="1" t="s">
        <v>65</v>
      </c>
      <c r="W414" s="1" t="s">
        <v>262</v>
      </c>
      <c r="X414" s="1" t="s">
        <v>266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U415" s="1" t="n">
        <v>651</v>
      </c>
      <c r="V415" s="1" t="s">
        <v>65</v>
      </c>
      <c r="W415" s="1" t="s">
        <v>262</v>
      </c>
      <c r="X415" s="1" t="s">
        <v>266</v>
      </c>
      <c r="Y415" s="1" t="s">
        <v>4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U416" s="1" t="n">
        <v>652</v>
      </c>
      <c r="V416" s="1" t="s">
        <v>65</v>
      </c>
      <c r="W416" s="1" t="s">
        <v>262</v>
      </c>
      <c r="X416" s="1" t="s">
        <v>266</v>
      </c>
      <c r="Y416" s="1" t="s">
        <v>141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U417" s="1" t="n">
        <v>653</v>
      </c>
      <c r="V417" s="1" t="s">
        <v>65</v>
      </c>
      <c r="W417" s="1" t="s">
        <v>262</v>
      </c>
      <c r="X417" s="1" t="s">
        <v>267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U418" s="1" t="n">
        <v>654</v>
      </c>
      <c r="V418" s="1" t="s">
        <v>65</v>
      </c>
      <c r="W418" s="1" t="s">
        <v>262</v>
      </c>
      <c r="X418" s="1" t="s">
        <v>268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U419" s="1" t="n">
        <v>655</v>
      </c>
      <c r="V419" s="1" t="s">
        <v>65</v>
      </c>
      <c r="W419" s="1" t="s">
        <v>262</v>
      </c>
      <c r="X419" s="1" t="s">
        <v>269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U420" s="1" t="n">
        <v>656</v>
      </c>
      <c r="V420" s="1" t="s">
        <v>65</v>
      </c>
      <c r="W420" s="1" t="s">
        <v>262</v>
      </c>
      <c r="X420" s="1" t="s">
        <v>269</v>
      </c>
      <c r="Y420" s="1" t="s">
        <v>45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U421" s="1" t="n">
        <v>658</v>
      </c>
      <c r="V421" s="1" t="s">
        <v>65</v>
      </c>
      <c r="W421" s="1" t="s">
        <v>27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U422" s="1" t="n">
        <v>711</v>
      </c>
      <c r="V422" s="1" t="s">
        <v>65</v>
      </c>
      <c r="W422" s="1" t="s">
        <v>271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U423" s="1" t="n">
        <v>659</v>
      </c>
      <c r="V423" s="1" t="s">
        <v>65</v>
      </c>
      <c r="W423" s="1" t="s">
        <v>271</v>
      </c>
      <c r="X423" s="1" t="s">
        <v>2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U424" s="1" t="n">
        <v>688</v>
      </c>
      <c r="V424" s="1" t="s">
        <v>65</v>
      </c>
      <c r="W424" s="1" t="s">
        <v>271</v>
      </c>
      <c r="X424" s="1" t="s">
        <v>27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U425" s="1" t="n">
        <v>689</v>
      </c>
      <c r="V425" s="1" t="s">
        <v>65</v>
      </c>
      <c r="W425" s="1" t="s">
        <v>271</v>
      </c>
      <c r="X425" s="1" t="s">
        <v>27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U426" s="1" t="n">
        <v>690</v>
      </c>
      <c r="V426" s="1" t="s">
        <v>65</v>
      </c>
      <c r="W426" s="1" t="s">
        <v>271</v>
      </c>
      <c r="X426" s="1" t="s">
        <v>27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U427" s="1" t="n">
        <v>691</v>
      </c>
      <c r="V427" s="1" t="s">
        <v>65</v>
      </c>
      <c r="W427" s="1" t="s">
        <v>271</v>
      </c>
      <c r="X427" s="1" t="s">
        <v>274</v>
      </c>
      <c r="Y427" s="1" t="s">
        <v>255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U428" s="1" t="n">
        <v>692</v>
      </c>
      <c r="V428" s="1" t="s">
        <v>65</v>
      </c>
      <c r="W428" s="1" t="s">
        <v>271</v>
      </c>
      <c r="X428" s="1" t="s">
        <v>275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U429" s="1" t="n">
        <v>693</v>
      </c>
      <c r="V429" s="1" t="s">
        <v>65</v>
      </c>
      <c r="W429" s="1" t="s">
        <v>271</v>
      </c>
      <c r="X429" s="1" t="s">
        <v>275</v>
      </c>
      <c r="Y429" s="1" t="s">
        <v>255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U430" s="1" t="n">
        <v>674</v>
      </c>
      <c r="V430" s="1" t="s">
        <v>65</v>
      </c>
      <c r="W430" s="1" t="s">
        <v>271</v>
      </c>
      <c r="X430" s="1" t="s">
        <v>276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U431" s="1" t="n">
        <v>675</v>
      </c>
      <c r="V431" s="1" t="s">
        <v>65</v>
      </c>
      <c r="W431" s="1" t="s">
        <v>271</v>
      </c>
      <c r="X431" s="1" t="s">
        <v>27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U432" s="1" t="n">
        <v>676</v>
      </c>
      <c r="V432" s="1" t="s">
        <v>65</v>
      </c>
      <c r="W432" s="1" t="s">
        <v>271</v>
      </c>
      <c r="X432" s="1" t="s">
        <v>278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U433" s="1" t="n">
        <v>677</v>
      </c>
      <c r="V433" s="1" t="s">
        <v>65</v>
      </c>
      <c r="W433" s="1" t="s">
        <v>271</v>
      </c>
      <c r="X433" s="1" t="s">
        <v>279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U434" s="1" t="n">
        <v>678</v>
      </c>
      <c r="V434" s="1" t="s">
        <v>65</v>
      </c>
      <c r="W434" s="1" t="s">
        <v>271</v>
      </c>
      <c r="X434" s="1" t="s">
        <v>279</v>
      </c>
      <c r="Y434" s="1" t="s">
        <v>255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U435" s="1" t="n">
        <v>679</v>
      </c>
      <c r="V435" s="1" t="s">
        <v>65</v>
      </c>
      <c r="W435" s="1" t="s">
        <v>271</v>
      </c>
      <c r="X435" s="1" t="s">
        <v>28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U436" s="1" t="n">
        <v>680</v>
      </c>
      <c r="V436" s="1" t="s">
        <v>65</v>
      </c>
      <c r="W436" s="1" t="s">
        <v>271</v>
      </c>
      <c r="X436" s="1" t="s">
        <v>280</v>
      </c>
      <c r="Y436" s="1" t="s">
        <v>255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U437" s="1" t="n">
        <v>681</v>
      </c>
      <c r="V437" s="1" t="s">
        <v>65</v>
      </c>
      <c r="W437" s="1" t="s">
        <v>271</v>
      </c>
      <c r="X437" s="1" t="s">
        <v>28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U438" s="1" t="n">
        <v>682</v>
      </c>
      <c r="V438" s="1" t="s">
        <v>65</v>
      </c>
      <c r="W438" s="1" t="s">
        <v>271</v>
      </c>
      <c r="X438" s="1" t="s">
        <v>28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U439" s="1" t="n">
        <v>683</v>
      </c>
      <c r="V439" s="1" t="s">
        <v>65</v>
      </c>
      <c r="W439" s="1" t="s">
        <v>271</v>
      </c>
      <c r="X439" s="1" t="s">
        <v>283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U440" s="1" t="n">
        <v>684</v>
      </c>
      <c r="V440" s="1" t="s">
        <v>65</v>
      </c>
      <c r="W440" s="1" t="s">
        <v>271</v>
      </c>
      <c r="X440" s="1" t="s">
        <v>284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U441" s="1" t="n">
        <v>685</v>
      </c>
      <c r="V441" s="1" t="s">
        <v>65</v>
      </c>
      <c r="W441" s="1" t="s">
        <v>271</v>
      </c>
      <c r="X441" s="1" t="s">
        <v>284</v>
      </c>
      <c r="Y441" s="1" t="s">
        <v>255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U442" s="1" t="n">
        <v>686</v>
      </c>
      <c r="V442" s="1" t="s">
        <v>65</v>
      </c>
      <c r="W442" s="1" t="s">
        <v>271</v>
      </c>
      <c r="X442" s="1" t="s">
        <v>28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U443" s="1" t="n">
        <v>687</v>
      </c>
      <c r="V443" s="1" t="s">
        <v>65</v>
      </c>
      <c r="W443" s="1" t="s">
        <v>271</v>
      </c>
      <c r="X443" s="1" t="s">
        <v>285</v>
      </c>
      <c r="Y443" s="1" t="s">
        <v>255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U444" s="1" t="n">
        <v>667</v>
      </c>
      <c r="V444" s="1" t="s">
        <v>65</v>
      </c>
      <c r="W444" s="1" t="s">
        <v>271</v>
      </c>
      <c r="X444" s="1" t="s">
        <v>286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U445" s="1" t="n">
        <v>668</v>
      </c>
      <c r="V445" s="1" t="s">
        <v>65</v>
      </c>
      <c r="W445" s="1" t="s">
        <v>271</v>
      </c>
      <c r="X445" s="1" t="s">
        <v>287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U446" s="1" t="n">
        <v>669</v>
      </c>
      <c r="V446" s="1" t="s">
        <v>65</v>
      </c>
      <c r="W446" s="1" t="s">
        <v>271</v>
      </c>
      <c r="X446" s="1" t="s">
        <v>288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U447" s="1" t="n">
        <v>670</v>
      </c>
      <c r="V447" s="1" t="s">
        <v>65</v>
      </c>
      <c r="W447" s="1" t="s">
        <v>271</v>
      </c>
      <c r="X447" s="1" t="s">
        <v>289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U448" s="1" t="n">
        <v>671</v>
      </c>
      <c r="V448" s="1" t="s">
        <v>65</v>
      </c>
      <c r="W448" s="1" t="s">
        <v>271</v>
      </c>
      <c r="X448" s="1" t="s">
        <v>289</v>
      </c>
      <c r="Y448" s="1" t="s">
        <v>25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U449" s="1" t="n">
        <v>672</v>
      </c>
      <c r="V449" s="1" t="s">
        <v>65</v>
      </c>
      <c r="W449" s="1" t="s">
        <v>271</v>
      </c>
      <c r="X449" s="1" t="s">
        <v>290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U450" s="1" t="n">
        <v>673</v>
      </c>
      <c r="V450" s="1" t="s">
        <v>65</v>
      </c>
      <c r="W450" s="1" t="s">
        <v>271</v>
      </c>
      <c r="X450" s="1" t="s">
        <v>290</v>
      </c>
      <c r="Y450" s="1" t="s">
        <v>255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U451" s="1" t="n">
        <v>660</v>
      </c>
      <c r="V451" s="1" t="s">
        <v>65</v>
      </c>
      <c r="W451" s="1" t="s">
        <v>271</v>
      </c>
      <c r="X451" s="1" t="s">
        <v>29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U452" s="1" t="n">
        <v>661</v>
      </c>
      <c r="V452" s="1" t="s">
        <v>65</v>
      </c>
      <c r="W452" s="1" t="s">
        <v>271</v>
      </c>
      <c r="X452" s="1" t="s">
        <v>292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U453" s="1" t="n">
        <v>662</v>
      </c>
      <c r="V453" s="1" t="s">
        <v>65</v>
      </c>
      <c r="W453" s="1" t="s">
        <v>271</v>
      </c>
      <c r="X453" s="1" t="s">
        <v>292</v>
      </c>
      <c r="Y453" s="1" t="s">
        <v>4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U454" s="1" t="n">
        <v>663</v>
      </c>
      <c r="V454" s="1" t="s">
        <v>65</v>
      </c>
      <c r="W454" s="1" t="s">
        <v>271</v>
      </c>
      <c r="X454" s="1" t="s">
        <v>2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U455" s="1" t="n">
        <v>664</v>
      </c>
      <c r="V455" s="1" t="s">
        <v>65</v>
      </c>
      <c r="W455" s="1" t="s">
        <v>271</v>
      </c>
      <c r="X455" s="1" t="s">
        <v>294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U456" s="1" t="n">
        <v>665</v>
      </c>
      <c r="V456" s="1" t="s">
        <v>65</v>
      </c>
      <c r="W456" s="1" t="s">
        <v>271</v>
      </c>
      <c r="X456" s="1" t="s">
        <v>295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U457" s="1" t="n">
        <v>666</v>
      </c>
      <c r="V457" s="1" t="s">
        <v>65</v>
      </c>
      <c r="W457" s="1" t="s">
        <v>271</v>
      </c>
      <c r="X457" s="1" t="s">
        <v>295</v>
      </c>
      <c r="Y457" s="1" t="s">
        <v>255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U458" s="1" t="n">
        <v>694</v>
      </c>
      <c r="V458" s="1" t="s">
        <v>65</v>
      </c>
      <c r="W458" s="1" t="s">
        <v>271</v>
      </c>
      <c r="X458" s="1" t="s">
        <v>296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U459" s="1" t="n">
        <v>695</v>
      </c>
      <c r="V459" s="1" t="s">
        <v>65</v>
      </c>
      <c r="W459" s="1" t="s">
        <v>271</v>
      </c>
      <c r="X459" s="1" t="s">
        <v>297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U460" s="1" t="n">
        <v>700</v>
      </c>
      <c r="V460" s="1" t="s">
        <v>65</v>
      </c>
      <c r="W460" s="1" t="s">
        <v>271</v>
      </c>
      <c r="X460" s="1" t="s">
        <v>298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U461" s="1" t="n">
        <v>701</v>
      </c>
      <c r="V461" s="1" t="s">
        <v>65</v>
      </c>
      <c r="W461" s="1" t="s">
        <v>271</v>
      </c>
      <c r="X461" s="1" t="s">
        <v>299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U462" s="1" t="n">
        <v>702</v>
      </c>
      <c r="V462" s="1" t="s">
        <v>65</v>
      </c>
      <c r="W462" s="1" t="s">
        <v>271</v>
      </c>
      <c r="X462" s="1" t="s">
        <v>299</v>
      </c>
      <c r="Y462" s="1" t="s">
        <v>255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U463" s="1" t="n">
        <v>696</v>
      </c>
      <c r="V463" s="1" t="s">
        <v>65</v>
      </c>
      <c r="W463" s="1" t="s">
        <v>271</v>
      </c>
      <c r="X463" s="1" t="s">
        <v>300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U464" s="1" t="n">
        <v>697</v>
      </c>
      <c r="V464" s="1" t="s">
        <v>65</v>
      </c>
      <c r="W464" s="1" t="s">
        <v>271</v>
      </c>
      <c r="X464" s="1" t="s">
        <v>30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U465" s="1" t="n">
        <v>698</v>
      </c>
      <c r="V465" s="1" t="s">
        <v>65</v>
      </c>
      <c r="W465" s="1" t="s">
        <v>271</v>
      </c>
      <c r="X465" s="1" t="s">
        <v>302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U466" s="1" t="n">
        <v>699</v>
      </c>
      <c r="V466" s="1" t="s">
        <v>65</v>
      </c>
      <c r="W466" s="1" t="s">
        <v>271</v>
      </c>
      <c r="X466" s="1" t="s">
        <v>302</v>
      </c>
      <c r="Y466" s="1" t="s">
        <v>255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U467" s="1" t="n">
        <v>703</v>
      </c>
      <c r="V467" s="1" t="s">
        <v>65</v>
      </c>
      <c r="W467" s="1" t="s">
        <v>271</v>
      </c>
      <c r="X467" s="1" t="s">
        <v>303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U468" s="1" t="n">
        <v>704</v>
      </c>
      <c r="V468" s="1" t="s">
        <v>65</v>
      </c>
      <c r="W468" s="1" t="s">
        <v>271</v>
      </c>
      <c r="X468" s="1" t="s">
        <v>304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U469" s="1" t="n">
        <v>705</v>
      </c>
      <c r="V469" s="1" t="s">
        <v>65</v>
      </c>
      <c r="W469" s="1" t="s">
        <v>271</v>
      </c>
      <c r="X469" s="1" t="s">
        <v>305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U470" s="1" t="n">
        <v>706</v>
      </c>
      <c r="V470" s="1" t="s">
        <v>65</v>
      </c>
      <c r="W470" s="1" t="s">
        <v>271</v>
      </c>
      <c r="X470" s="1" t="s">
        <v>305</v>
      </c>
      <c r="Y470" s="1" t="s">
        <v>306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U471" s="1" t="n">
        <v>707</v>
      </c>
      <c r="V471" s="1" t="s">
        <v>65</v>
      </c>
      <c r="W471" s="1" t="s">
        <v>271</v>
      </c>
      <c r="X471" s="1" t="s">
        <v>305</v>
      </c>
      <c r="Y471" s="1" t="s">
        <v>255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U472" s="1" t="n">
        <v>708</v>
      </c>
      <c r="V472" s="1" t="s">
        <v>65</v>
      </c>
      <c r="W472" s="1" t="s">
        <v>271</v>
      </c>
      <c r="X472" s="1" t="s">
        <v>30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U473" s="1" t="n">
        <v>709</v>
      </c>
      <c r="V473" s="1" t="s">
        <v>65</v>
      </c>
      <c r="W473" s="1" t="s">
        <v>271</v>
      </c>
      <c r="X473" s="1" t="s">
        <v>307</v>
      </c>
      <c r="Y473" s="1" t="s">
        <v>306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U474" s="1" t="n">
        <v>710</v>
      </c>
      <c r="V474" s="1" t="s">
        <v>65</v>
      </c>
      <c r="W474" s="1" t="s">
        <v>271</v>
      </c>
      <c r="X474" s="1" t="s">
        <v>307</v>
      </c>
      <c r="Y474" s="1" t="s">
        <v>255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U475" s="1" t="n">
        <v>717</v>
      </c>
      <c r="V475" s="1" t="s">
        <v>65</v>
      </c>
      <c r="W475" s="1" t="s">
        <v>308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U476" s="1" t="n">
        <v>712</v>
      </c>
      <c r="V476" s="1" t="s">
        <v>65</v>
      </c>
      <c r="W476" s="1" t="s">
        <v>308</v>
      </c>
      <c r="X476" s="1" t="s">
        <v>309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U477" s="1" t="n">
        <v>713</v>
      </c>
      <c r="V477" s="1" t="s">
        <v>65</v>
      </c>
      <c r="W477" s="1" t="s">
        <v>308</v>
      </c>
      <c r="X477" s="1" t="s">
        <v>310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U478" s="1" t="n">
        <v>714</v>
      </c>
      <c r="V478" s="1" t="s">
        <v>65</v>
      </c>
      <c r="W478" s="1" t="s">
        <v>308</v>
      </c>
      <c r="X478" s="1" t="s">
        <v>31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U479" s="1" t="n">
        <v>715</v>
      </c>
      <c r="V479" s="1" t="s">
        <v>65</v>
      </c>
      <c r="W479" s="1" t="s">
        <v>308</v>
      </c>
      <c r="X479" s="1" t="s">
        <v>311</v>
      </c>
      <c r="Y479" s="1" t="s">
        <v>45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U480" s="1" t="n">
        <v>716</v>
      </c>
      <c r="V480" s="1" t="s">
        <v>65</v>
      </c>
      <c r="W480" s="1" t="s">
        <v>308</v>
      </c>
      <c r="X480" s="1" t="s">
        <v>311</v>
      </c>
      <c r="Y480" s="1" t="s">
        <v>141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U481" s="1" t="n">
        <v>718</v>
      </c>
      <c r="V481" s="1" t="s">
        <v>65</v>
      </c>
      <c r="W481" s="1" t="s">
        <v>312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U482" s="1" t="n">
        <v>722</v>
      </c>
      <c r="V482" s="1" t="s">
        <v>65</v>
      </c>
      <c r="W482" s="1" t="s">
        <v>313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U483" s="1" t="n">
        <v>719</v>
      </c>
      <c r="V483" s="1" t="s">
        <v>65</v>
      </c>
      <c r="W483" s="1" t="s">
        <v>313</v>
      </c>
      <c r="X483" s="1" t="s">
        <v>53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U484" s="1" t="n">
        <v>720</v>
      </c>
      <c r="V484" s="1" t="s">
        <v>65</v>
      </c>
      <c r="W484" s="1" t="s">
        <v>313</v>
      </c>
      <c r="X484" s="1" t="s">
        <v>314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U485" s="1" t="n">
        <v>721</v>
      </c>
      <c r="V485" s="1" t="s">
        <v>65</v>
      </c>
      <c r="W485" s="1" t="s">
        <v>313</v>
      </c>
      <c r="X485" s="1" t="s">
        <v>314</v>
      </c>
      <c r="Y485" s="1" t="s">
        <v>14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U486" s="1" t="n">
        <v>745</v>
      </c>
      <c r="V486" s="1" t="s">
        <v>65</v>
      </c>
      <c r="W486" s="1" t="s">
        <v>315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U487" s="1" t="n">
        <v>733</v>
      </c>
      <c r="V487" s="1" t="s">
        <v>65</v>
      </c>
      <c r="W487" s="1" t="s">
        <v>315</v>
      </c>
      <c r="X487" s="1" t="s">
        <v>316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U488" s="1" t="n">
        <v>741</v>
      </c>
      <c r="V488" s="1" t="s">
        <v>65</v>
      </c>
      <c r="W488" s="1" t="s">
        <v>315</v>
      </c>
      <c r="X488" s="1" t="s">
        <v>317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U489" s="1" t="n">
        <v>742</v>
      </c>
      <c r="V489" s="1" t="s">
        <v>65</v>
      </c>
      <c r="W489" s="1" t="s">
        <v>315</v>
      </c>
      <c r="X489" s="1" t="s">
        <v>318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U490" s="1" t="n">
        <v>743</v>
      </c>
      <c r="V490" s="1" t="s">
        <v>65</v>
      </c>
      <c r="W490" s="1" t="s">
        <v>315</v>
      </c>
      <c r="X490" s="1" t="s">
        <v>319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U491" s="1" t="n">
        <v>744</v>
      </c>
      <c r="V491" s="1" t="s">
        <v>65</v>
      </c>
      <c r="W491" s="1" t="s">
        <v>315</v>
      </c>
      <c r="X491" s="1" t="s">
        <v>319</v>
      </c>
      <c r="Y491" s="1" t="s">
        <v>45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U492" s="1" t="n">
        <v>737</v>
      </c>
      <c r="V492" s="1" t="s">
        <v>65</v>
      </c>
      <c r="W492" s="1" t="s">
        <v>315</v>
      </c>
      <c r="X492" s="1" t="s">
        <v>320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U493" s="1" t="n">
        <v>738</v>
      </c>
      <c r="V493" s="1" t="s">
        <v>65</v>
      </c>
      <c r="W493" s="1" t="s">
        <v>315</v>
      </c>
      <c r="X493" s="1" t="s">
        <v>32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U494" s="1" t="n">
        <v>739</v>
      </c>
      <c r="V494" s="1" t="s">
        <v>65</v>
      </c>
      <c r="W494" s="1" t="s">
        <v>315</v>
      </c>
      <c r="X494" s="1" t="s">
        <v>322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U495" s="1" t="n">
        <v>740</v>
      </c>
      <c r="V495" s="1" t="s">
        <v>65</v>
      </c>
      <c r="W495" s="1" t="s">
        <v>315</v>
      </c>
      <c r="X495" s="1" t="s">
        <v>322</v>
      </c>
      <c r="Y495" s="1" t="s">
        <v>4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U496" s="1" t="n">
        <v>734</v>
      </c>
      <c r="V496" s="1" t="s">
        <v>65</v>
      </c>
      <c r="W496" s="1" t="s">
        <v>315</v>
      </c>
      <c r="X496" s="1" t="s">
        <v>323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U497" s="1" t="n">
        <v>735</v>
      </c>
      <c r="V497" s="1" t="s">
        <v>65</v>
      </c>
      <c r="W497" s="1" t="s">
        <v>315</v>
      </c>
      <c r="X497" s="1" t="s">
        <v>324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U498" s="1" t="n">
        <v>736</v>
      </c>
      <c r="V498" s="1" t="s">
        <v>65</v>
      </c>
      <c r="W498" s="1" t="s">
        <v>315</v>
      </c>
      <c r="X498" s="1" t="s">
        <v>324</v>
      </c>
      <c r="Y498" s="1" t="s">
        <v>141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U499" s="1" t="n">
        <v>723</v>
      </c>
      <c r="V499" s="1" t="s">
        <v>65</v>
      </c>
      <c r="W499" s="1" t="s">
        <v>315</v>
      </c>
      <c r="X499" s="1" t="s">
        <v>250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U500" s="1" t="n">
        <v>724</v>
      </c>
      <c r="V500" s="1" t="s">
        <v>65</v>
      </c>
      <c r="W500" s="1" t="s">
        <v>315</v>
      </c>
      <c r="X500" s="1" t="s">
        <v>272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U501" s="1" t="n">
        <v>725</v>
      </c>
      <c r="V501" s="1" t="s">
        <v>65</v>
      </c>
      <c r="W501" s="1" t="s">
        <v>315</v>
      </c>
      <c r="X501" s="1" t="s">
        <v>325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U502" s="1" t="n">
        <v>726</v>
      </c>
      <c r="V502" s="1" t="s">
        <v>65</v>
      </c>
      <c r="W502" s="1" t="s">
        <v>315</v>
      </c>
      <c r="X502" s="1" t="s">
        <v>326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U503" s="1" t="n">
        <v>727</v>
      </c>
      <c r="V503" s="1" t="s">
        <v>65</v>
      </c>
      <c r="W503" s="1" t="s">
        <v>315</v>
      </c>
      <c r="X503" s="1" t="s">
        <v>327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U504" s="1" t="n">
        <v>728</v>
      </c>
      <c r="V504" s="1" t="s">
        <v>65</v>
      </c>
      <c r="W504" s="1" t="s">
        <v>315</v>
      </c>
      <c r="X504" s="1" t="s">
        <v>327</v>
      </c>
      <c r="Y504" s="1" t="s">
        <v>255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U505" s="1" t="n">
        <v>729</v>
      </c>
      <c r="V505" s="1" t="s">
        <v>65</v>
      </c>
      <c r="W505" s="1" t="s">
        <v>315</v>
      </c>
      <c r="X505" s="1" t="s">
        <v>328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U506" s="1" t="n">
        <v>730</v>
      </c>
      <c r="V506" s="1" t="s">
        <v>65</v>
      </c>
      <c r="W506" s="1" t="s">
        <v>315</v>
      </c>
      <c r="X506" s="1" t="s">
        <v>329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U507" s="1" t="n">
        <v>731</v>
      </c>
      <c r="V507" s="1" t="s">
        <v>65</v>
      </c>
      <c r="W507" s="1" t="s">
        <v>315</v>
      </c>
      <c r="X507" s="1" t="s">
        <v>330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U508" s="1" t="n">
        <v>732</v>
      </c>
      <c r="V508" s="1" t="s">
        <v>65</v>
      </c>
      <c r="W508" s="1" t="s">
        <v>315</v>
      </c>
      <c r="X508" s="1" t="s">
        <v>330</v>
      </c>
      <c r="Y508" s="1" t="s">
        <v>255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U509" s="1" t="n">
        <v>755</v>
      </c>
      <c r="V509" s="1" t="s">
        <v>65</v>
      </c>
      <c r="W509" s="1" t="s">
        <v>331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U510" s="1" t="n">
        <v>746</v>
      </c>
      <c r="V510" s="1" t="s">
        <v>65</v>
      </c>
      <c r="W510" s="1" t="s">
        <v>331</v>
      </c>
      <c r="X510" s="1" t="s">
        <v>316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U511" s="1" t="n">
        <v>747</v>
      </c>
      <c r="V511" s="1" t="s">
        <v>65</v>
      </c>
      <c r="W511" s="1" t="s">
        <v>331</v>
      </c>
      <c r="X511" s="1" t="s">
        <v>332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U512" s="1" t="n">
        <v>748</v>
      </c>
      <c r="V512" s="1" t="s">
        <v>65</v>
      </c>
      <c r="W512" s="1" t="s">
        <v>331</v>
      </c>
      <c r="X512" s="1" t="s">
        <v>333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U513" s="1" t="n">
        <v>753</v>
      </c>
      <c r="V513" s="1" t="s">
        <v>65</v>
      </c>
      <c r="W513" s="1" t="s">
        <v>331</v>
      </c>
      <c r="X513" s="1" t="s">
        <v>334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U514" s="1" t="n">
        <v>754</v>
      </c>
      <c r="V514" s="1" t="s">
        <v>65</v>
      </c>
      <c r="W514" s="1" t="s">
        <v>331</v>
      </c>
      <c r="X514" s="1" t="s">
        <v>334</v>
      </c>
      <c r="Y514" s="1" t="s">
        <v>306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U515" s="1" t="n">
        <v>749</v>
      </c>
      <c r="V515" s="1" t="s">
        <v>65</v>
      </c>
      <c r="W515" s="1" t="s">
        <v>331</v>
      </c>
      <c r="X515" s="1" t="s">
        <v>335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U516" s="1" t="n">
        <v>750</v>
      </c>
      <c r="V516" s="1" t="s">
        <v>65</v>
      </c>
      <c r="W516" s="1" t="s">
        <v>331</v>
      </c>
      <c r="X516" s="1" t="s">
        <v>336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U517" s="1" t="n">
        <v>751</v>
      </c>
      <c r="V517" s="1" t="s">
        <v>65</v>
      </c>
      <c r="W517" s="1" t="s">
        <v>331</v>
      </c>
      <c r="X517" s="1" t="s">
        <v>337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U518" s="1" t="n">
        <v>752</v>
      </c>
      <c r="V518" s="1" t="s">
        <v>65</v>
      </c>
      <c r="W518" s="1" t="s">
        <v>331</v>
      </c>
      <c r="X518" s="1" t="s">
        <v>337</v>
      </c>
      <c r="Y518" s="1" t="s">
        <v>4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U519" s="1" t="n">
        <v>756</v>
      </c>
      <c r="V519" s="1" t="s">
        <v>65</v>
      </c>
      <c r="W519" s="1" t="s">
        <v>338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U520" s="1" t="n">
        <v>766</v>
      </c>
      <c r="V520" s="1" t="s">
        <v>65</v>
      </c>
      <c r="W520" s="1" t="s">
        <v>339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U521" s="1" t="n">
        <v>757</v>
      </c>
      <c r="V521" s="1" t="s">
        <v>65</v>
      </c>
      <c r="W521" s="1" t="s">
        <v>339</v>
      </c>
      <c r="X521" s="1" t="s">
        <v>340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U522" s="1" t="n">
        <v>762</v>
      </c>
      <c r="V522" s="1" t="s">
        <v>65</v>
      </c>
      <c r="W522" s="1" t="s">
        <v>339</v>
      </c>
      <c r="X522" s="1" t="s">
        <v>341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U523" s="1" t="n">
        <v>763</v>
      </c>
      <c r="V523" s="1" t="s">
        <v>65</v>
      </c>
      <c r="W523" s="1" t="s">
        <v>339</v>
      </c>
      <c r="X523" s="1" t="s">
        <v>342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U524" s="1" t="n">
        <v>764</v>
      </c>
      <c r="V524" s="1" t="s">
        <v>65</v>
      </c>
      <c r="W524" s="1" t="s">
        <v>339</v>
      </c>
      <c r="X524" s="1" t="s">
        <v>343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U525" s="1" t="n">
        <v>765</v>
      </c>
      <c r="V525" s="1" t="s">
        <v>65</v>
      </c>
      <c r="W525" s="1" t="s">
        <v>339</v>
      </c>
      <c r="X525" s="1" t="s">
        <v>343</v>
      </c>
      <c r="Y525" s="1" t="s">
        <v>45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U526" s="1" t="n">
        <v>758</v>
      </c>
      <c r="V526" s="1" t="s">
        <v>65</v>
      </c>
      <c r="W526" s="1" t="s">
        <v>339</v>
      </c>
      <c r="X526" s="1" t="s">
        <v>344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U527" s="1" t="n">
        <v>759</v>
      </c>
      <c r="V527" s="1" t="s">
        <v>65</v>
      </c>
      <c r="W527" s="1" t="s">
        <v>339</v>
      </c>
      <c r="X527" s="1" t="s">
        <v>345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U528" s="1" t="n">
        <v>760</v>
      </c>
      <c r="V528" s="1" t="s">
        <v>65</v>
      </c>
      <c r="W528" s="1" t="s">
        <v>339</v>
      </c>
      <c r="X528" s="1" t="s">
        <v>345</v>
      </c>
      <c r="Y528" s="1" t="s">
        <v>44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U529" s="1" t="n">
        <v>761</v>
      </c>
      <c r="V529" s="1" t="s">
        <v>65</v>
      </c>
      <c r="W529" s="1" t="s">
        <v>339</v>
      </c>
      <c r="X529" s="1" t="s">
        <v>345</v>
      </c>
      <c r="Y529" s="1" t="s">
        <v>45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U530" s="1" t="n">
        <v>767</v>
      </c>
      <c r="V530" s="1" t="s">
        <v>65</v>
      </c>
      <c r="W530" s="1" t="s">
        <v>346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U531" s="1" t="n">
        <v>771</v>
      </c>
      <c r="V531" s="1" t="s">
        <v>65</v>
      </c>
      <c r="W531" s="1" t="s">
        <v>347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U532" s="1" t="n">
        <v>768</v>
      </c>
      <c r="V532" s="1" t="s">
        <v>65</v>
      </c>
      <c r="W532" s="1" t="s">
        <v>347</v>
      </c>
      <c r="X532" s="1" t="s">
        <v>53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U533" s="1" t="n">
        <v>769</v>
      </c>
      <c r="V533" s="1" t="s">
        <v>65</v>
      </c>
      <c r="W533" s="1" t="s">
        <v>347</v>
      </c>
      <c r="X533" s="1" t="s">
        <v>348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U534" s="1" t="n">
        <v>770</v>
      </c>
      <c r="V534" s="1" t="s">
        <v>65</v>
      </c>
      <c r="W534" s="1" t="s">
        <v>347</v>
      </c>
      <c r="X534" s="1" t="s">
        <v>348</v>
      </c>
      <c r="Y534" s="1" t="s">
        <v>349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U535" s="1" t="n">
        <v>772</v>
      </c>
      <c r="V535" s="1" t="s">
        <v>350</v>
      </c>
      <c r="W535" s="1" t="s">
        <v>66</v>
      </c>
      <c r="X535" s="1" t="s">
        <v>68</v>
      </c>
      <c r="Y535" s="1" t="s">
        <v>44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U536" s="1" t="n">
        <v>780</v>
      </c>
      <c r="V536" s="1" t="s">
        <v>350</v>
      </c>
      <c r="W536" s="1" t="s">
        <v>52</v>
      </c>
      <c r="X536" s="1" t="s">
        <v>73</v>
      </c>
      <c r="Y536" s="1" t="s">
        <v>44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U537" s="1" t="n">
        <v>781</v>
      </c>
      <c r="V537" s="1" t="s">
        <v>350</v>
      </c>
      <c r="W537" s="1" t="s">
        <v>52</v>
      </c>
      <c r="X537" s="1" t="s">
        <v>73</v>
      </c>
      <c r="Y537" s="1" t="s">
        <v>45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U538" s="1" t="n">
        <v>778</v>
      </c>
      <c r="V538" s="1" t="s">
        <v>350</v>
      </c>
      <c r="W538" s="1" t="s">
        <v>52</v>
      </c>
      <c r="X538" s="1" t="s">
        <v>76</v>
      </c>
      <c r="Y538" s="1" t="s">
        <v>44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U539" s="1" t="n">
        <v>779</v>
      </c>
      <c r="V539" s="1" t="s">
        <v>350</v>
      </c>
      <c r="W539" s="1" t="s">
        <v>52</v>
      </c>
      <c r="X539" s="1" t="s">
        <v>76</v>
      </c>
      <c r="Y539" s="1" t="s">
        <v>45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U540" s="1" t="n">
        <v>773</v>
      </c>
      <c r="V540" s="1" t="s">
        <v>350</v>
      </c>
      <c r="W540" s="1" t="s">
        <v>52</v>
      </c>
      <c r="X540" s="1" t="s">
        <v>56</v>
      </c>
      <c r="Y540" s="1" t="s">
        <v>44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U541" s="1" t="n">
        <v>774</v>
      </c>
      <c r="V541" s="1" t="s">
        <v>350</v>
      </c>
      <c r="W541" s="1" t="s">
        <v>52</v>
      </c>
      <c r="X541" s="1" t="s">
        <v>56</v>
      </c>
      <c r="Y541" s="1" t="s">
        <v>45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U542" s="1" t="n">
        <v>775</v>
      </c>
      <c r="V542" s="1" t="s">
        <v>350</v>
      </c>
      <c r="W542" s="1" t="s">
        <v>52</v>
      </c>
      <c r="X542" s="1" t="s">
        <v>57</v>
      </c>
      <c r="Y542" s="1" t="s">
        <v>44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U543" s="1" t="n">
        <v>776</v>
      </c>
      <c r="V543" s="1" t="s">
        <v>350</v>
      </c>
      <c r="W543" s="1" t="s">
        <v>52</v>
      </c>
      <c r="X543" s="1" t="s">
        <v>57</v>
      </c>
      <c r="Y543" s="1" t="s">
        <v>45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U544" s="1" t="n">
        <v>777</v>
      </c>
      <c r="V544" s="1" t="s">
        <v>350</v>
      </c>
      <c r="W544" s="1" t="s">
        <v>52</v>
      </c>
      <c r="X544" s="1" t="s">
        <v>57</v>
      </c>
      <c r="Y544" s="1" t="s">
        <v>58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U545" s="1" t="n">
        <v>782</v>
      </c>
      <c r="V545" s="1" t="s">
        <v>350</v>
      </c>
      <c r="W545" s="1" t="s">
        <v>77</v>
      </c>
      <c r="X545" s="1" t="s">
        <v>79</v>
      </c>
      <c r="Y545" s="1" t="s">
        <v>45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U546" s="1" t="n">
        <v>783</v>
      </c>
      <c r="V546" s="1" t="s">
        <v>350</v>
      </c>
      <c r="W546" s="1" t="s">
        <v>80</v>
      </c>
      <c r="X546" s="1" t="s">
        <v>83</v>
      </c>
      <c r="Y546" s="1" t="s">
        <v>58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U547" s="1" t="n">
        <v>802</v>
      </c>
      <c r="V547" s="1" t="s">
        <v>350</v>
      </c>
      <c r="W547" s="1" t="s">
        <v>59</v>
      </c>
      <c r="X547" s="1" t="s">
        <v>86</v>
      </c>
      <c r="Y547" s="1" t="s">
        <v>45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U548" s="1" t="n">
        <v>799</v>
      </c>
      <c r="V548" s="1" t="s">
        <v>350</v>
      </c>
      <c r="W548" s="1" t="s">
        <v>59</v>
      </c>
      <c r="X548" s="1" t="s">
        <v>89</v>
      </c>
      <c r="Y548" s="1" t="s">
        <v>45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U549" s="1" t="n">
        <v>800</v>
      </c>
      <c r="V549" s="1" t="s">
        <v>350</v>
      </c>
      <c r="W549" s="1" t="s">
        <v>59</v>
      </c>
      <c r="X549" s="1" t="s">
        <v>92</v>
      </c>
      <c r="Y549" s="1" t="s">
        <v>44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U550" s="1" t="n">
        <v>801</v>
      </c>
      <c r="V550" s="1" t="s">
        <v>350</v>
      </c>
      <c r="W550" s="1" t="s">
        <v>59</v>
      </c>
      <c r="X550" s="1" t="s">
        <v>92</v>
      </c>
      <c r="Y550" s="1" t="s">
        <v>45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U551" s="1" t="n">
        <v>796</v>
      </c>
      <c r="V551" s="1" t="s">
        <v>350</v>
      </c>
      <c r="W551" s="1" t="s">
        <v>59</v>
      </c>
      <c r="X551" s="1" t="s">
        <v>94</v>
      </c>
      <c r="Y551" s="1" t="s">
        <v>58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U552" s="1" t="n">
        <v>795</v>
      </c>
      <c r="V552" s="1" t="s">
        <v>350</v>
      </c>
      <c r="W552" s="1" t="s">
        <v>59</v>
      </c>
      <c r="X552" s="1" t="s">
        <v>95</v>
      </c>
      <c r="Y552" s="1" t="s">
        <v>45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U553" s="1" t="n">
        <v>791</v>
      </c>
      <c r="V553" s="1" t="s">
        <v>350</v>
      </c>
      <c r="W553" s="1" t="s">
        <v>59</v>
      </c>
      <c r="X553" s="1" t="s">
        <v>98</v>
      </c>
      <c r="Y553" s="1" t="s">
        <v>44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U554" s="1" t="n">
        <v>792</v>
      </c>
      <c r="V554" s="1" t="s">
        <v>350</v>
      </c>
      <c r="W554" s="1" t="s">
        <v>59</v>
      </c>
      <c r="X554" s="1" t="s">
        <v>98</v>
      </c>
      <c r="Y554" s="1" t="s">
        <v>45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U555" s="1" t="n">
        <v>793</v>
      </c>
      <c r="V555" s="1" t="s">
        <v>350</v>
      </c>
      <c r="W555" s="1" t="s">
        <v>59</v>
      </c>
      <c r="X555" s="1" t="s">
        <v>98</v>
      </c>
      <c r="Y555" s="1" t="s">
        <v>58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U556" s="1" t="n">
        <v>798</v>
      </c>
      <c r="V556" s="1" t="s">
        <v>350</v>
      </c>
      <c r="W556" s="1" t="s">
        <v>59</v>
      </c>
      <c r="X556" s="1" t="s">
        <v>99</v>
      </c>
      <c r="Y556" s="1" t="s">
        <v>45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U557" s="1" t="n">
        <v>797</v>
      </c>
      <c r="V557" s="1" t="s">
        <v>350</v>
      </c>
      <c r="W557" s="1" t="s">
        <v>59</v>
      </c>
      <c r="X557" s="1" t="s">
        <v>102</v>
      </c>
      <c r="Y557" s="1" t="s">
        <v>45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U558" s="1" t="n">
        <v>794</v>
      </c>
      <c r="V558" s="1" t="s">
        <v>350</v>
      </c>
      <c r="W558" s="1" t="s">
        <v>59</v>
      </c>
      <c r="X558" s="1" t="s">
        <v>104</v>
      </c>
      <c r="Y558" s="1" t="s">
        <v>45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U559" s="1" t="n">
        <v>788</v>
      </c>
      <c r="V559" s="1" t="s">
        <v>350</v>
      </c>
      <c r="W559" s="1" t="s">
        <v>59</v>
      </c>
      <c r="X559" s="1" t="s">
        <v>56</v>
      </c>
      <c r="Y559" s="1" t="s">
        <v>44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U560" s="1" t="n">
        <v>789</v>
      </c>
      <c r="V560" s="1" t="s">
        <v>350</v>
      </c>
      <c r="W560" s="1" t="s">
        <v>59</v>
      </c>
      <c r="X560" s="1" t="s">
        <v>57</v>
      </c>
      <c r="Y560" s="1" t="s">
        <v>45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U561" s="1" t="n">
        <v>790</v>
      </c>
      <c r="V561" s="1" t="s">
        <v>350</v>
      </c>
      <c r="W561" s="1" t="s">
        <v>59</v>
      </c>
      <c r="X561" s="1" t="s">
        <v>57</v>
      </c>
      <c r="Y561" s="1" t="s">
        <v>58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U562" s="1" t="n">
        <v>787</v>
      </c>
      <c r="V562" s="1" t="s">
        <v>350</v>
      </c>
      <c r="W562" s="1" t="s">
        <v>59</v>
      </c>
      <c r="X562" s="1" t="s">
        <v>107</v>
      </c>
      <c r="Y562" s="1" t="s">
        <v>58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U563" s="1" t="n">
        <v>786</v>
      </c>
      <c r="V563" s="1" t="s">
        <v>350</v>
      </c>
      <c r="W563" s="1" t="s">
        <v>59</v>
      </c>
      <c r="X563" s="1" t="s">
        <v>111</v>
      </c>
      <c r="Y563" s="1" t="s">
        <v>45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U564" s="1" t="n">
        <v>785</v>
      </c>
      <c r="V564" s="1" t="s">
        <v>350</v>
      </c>
      <c r="W564" s="1" t="s">
        <v>59</v>
      </c>
      <c r="X564" s="1" t="s">
        <v>114</v>
      </c>
      <c r="Y564" s="1" t="s">
        <v>45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U565" s="1" t="n">
        <v>784</v>
      </c>
      <c r="V565" s="1" t="s">
        <v>350</v>
      </c>
      <c r="W565" s="1" t="s">
        <v>59</v>
      </c>
      <c r="X565" s="1" t="s">
        <v>117</v>
      </c>
      <c r="Y565" s="1" t="s">
        <v>4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U566" s="1" t="n">
        <v>803</v>
      </c>
      <c r="V566" s="1" t="s">
        <v>350</v>
      </c>
      <c r="W566" s="1" t="s">
        <v>119</v>
      </c>
      <c r="X566" s="1" t="s">
        <v>120</v>
      </c>
      <c r="Y566" s="1" t="s">
        <v>44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U567" s="1" t="n">
        <v>806</v>
      </c>
      <c r="V567" s="1" t="s">
        <v>350</v>
      </c>
      <c r="W567" s="1" t="s">
        <v>122</v>
      </c>
      <c r="X567" s="1" t="s">
        <v>125</v>
      </c>
      <c r="Y567" s="1" t="s">
        <v>44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U568" s="1" t="n">
        <v>807</v>
      </c>
      <c r="V568" s="1" t="s">
        <v>350</v>
      </c>
      <c r="W568" s="1" t="s">
        <v>122</v>
      </c>
      <c r="X568" s="1" t="s">
        <v>125</v>
      </c>
      <c r="Y568" s="1" t="s">
        <v>45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U569" s="1" t="n">
        <v>804</v>
      </c>
      <c r="V569" s="1" t="s">
        <v>350</v>
      </c>
      <c r="W569" s="1" t="s">
        <v>122</v>
      </c>
      <c r="X569" s="1" t="s">
        <v>127</v>
      </c>
      <c r="Y569" s="1" t="s">
        <v>44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U570" s="1" t="n">
        <v>805</v>
      </c>
      <c r="V570" s="1" t="s">
        <v>350</v>
      </c>
      <c r="W570" s="1" t="s">
        <v>122</v>
      </c>
      <c r="X570" s="1" t="s">
        <v>127</v>
      </c>
      <c r="Y570" s="1" t="s">
        <v>45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U571" s="1" t="n">
        <v>808</v>
      </c>
      <c r="V571" s="1" t="s">
        <v>350</v>
      </c>
      <c r="W571" s="1" t="s">
        <v>122</v>
      </c>
      <c r="X571" s="1" t="s">
        <v>129</v>
      </c>
      <c r="Y571" s="1" t="s">
        <v>45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U572" s="1" t="n">
        <v>812</v>
      </c>
      <c r="V572" s="1" t="s">
        <v>350</v>
      </c>
      <c r="W572" s="1" t="s">
        <v>130</v>
      </c>
      <c r="X572" s="1" t="s">
        <v>135</v>
      </c>
      <c r="Y572" s="1" t="s">
        <v>44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U573" s="1" t="n">
        <v>813</v>
      </c>
      <c r="V573" s="1" t="s">
        <v>350</v>
      </c>
      <c r="W573" s="1" t="s">
        <v>130</v>
      </c>
      <c r="X573" s="1" t="s">
        <v>136</v>
      </c>
      <c r="Y573" s="1" t="s">
        <v>44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U574" s="1" t="n">
        <v>811</v>
      </c>
      <c r="V574" s="1" t="s">
        <v>350</v>
      </c>
      <c r="W574" s="1" t="s">
        <v>130</v>
      </c>
      <c r="X574" s="1" t="s">
        <v>138</v>
      </c>
      <c r="Y574" s="1" t="s">
        <v>45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U575" s="1" t="n">
        <v>810</v>
      </c>
      <c r="V575" s="1" t="s">
        <v>350</v>
      </c>
      <c r="W575" s="1" t="s">
        <v>130</v>
      </c>
      <c r="X575" s="1" t="s">
        <v>140</v>
      </c>
      <c r="Y575" s="1" t="s">
        <v>141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U576" s="1" t="n">
        <v>809</v>
      </c>
      <c r="V576" s="1" t="s">
        <v>350</v>
      </c>
      <c r="W576" s="1" t="s">
        <v>130</v>
      </c>
      <c r="X576" s="1" t="s">
        <v>142</v>
      </c>
      <c r="Y576" s="1" t="s">
        <v>45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U577" s="1" t="n">
        <v>814</v>
      </c>
      <c r="V577" s="1" t="s">
        <v>350</v>
      </c>
      <c r="W577" s="1" t="s">
        <v>144</v>
      </c>
      <c r="X577" s="1" t="s">
        <v>149</v>
      </c>
      <c r="Y577" s="1" t="s">
        <v>45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U578" s="1" t="n">
        <v>815</v>
      </c>
      <c r="V578" s="1" t="s">
        <v>350</v>
      </c>
      <c r="W578" s="1" t="s">
        <v>144</v>
      </c>
      <c r="X578" s="1" t="s">
        <v>154</v>
      </c>
      <c r="Y578" s="1" t="s">
        <v>58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U579" s="1" t="n">
        <v>816</v>
      </c>
      <c r="V579" s="1" t="s">
        <v>350</v>
      </c>
      <c r="W579" s="1" t="s">
        <v>155</v>
      </c>
      <c r="X579" s="1" t="s">
        <v>158</v>
      </c>
      <c r="Y579" s="1" t="s">
        <v>45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U580" s="1" t="n">
        <v>817</v>
      </c>
      <c r="V580" s="1" t="s">
        <v>350</v>
      </c>
      <c r="W580" s="1" t="s">
        <v>155</v>
      </c>
      <c r="X580" s="1" t="s">
        <v>158</v>
      </c>
      <c r="Y580" s="1" t="s">
        <v>58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U581" s="1" t="n">
        <v>836</v>
      </c>
      <c r="V581" s="1" t="s">
        <v>350</v>
      </c>
      <c r="W581" s="1" t="s">
        <v>159</v>
      </c>
      <c r="X581" s="1" t="s">
        <v>164</v>
      </c>
      <c r="Y581" s="1" t="s">
        <v>45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U582" s="1" t="n">
        <v>835</v>
      </c>
      <c r="V582" s="1" t="s">
        <v>350</v>
      </c>
      <c r="W582" s="1" t="s">
        <v>159</v>
      </c>
      <c r="X582" s="1" t="s">
        <v>165</v>
      </c>
      <c r="Y582" s="1" t="s">
        <v>45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U583" s="1" t="n">
        <v>834</v>
      </c>
      <c r="V583" s="1" t="s">
        <v>350</v>
      </c>
      <c r="W583" s="1" t="s">
        <v>159</v>
      </c>
      <c r="X583" s="1" t="s">
        <v>166</v>
      </c>
      <c r="Y583" s="1" t="s">
        <v>45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U584" s="1" t="n">
        <v>833</v>
      </c>
      <c r="V584" s="1" t="s">
        <v>350</v>
      </c>
      <c r="W584" s="1" t="s">
        <v>159</v>
      </c>
      <c r="X584" s="1" t="s">
        <v>167</v>
      </c>
      <c r="Y584" s="1" t="s">
        <v>45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U585" s="1" t="n">
        <v>832</v>
      </c>
      <c r="V585" s="1" t="s">
        <v>350</v>
      </c>
      <c r="W585" s="1" t="s">
        <v>159</v>
      </c>
      <c r="X585" s="1" t="s">
        <v>168</v>
      </c>
      <c r="Y585" s="1" t="s">
        <v>45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U586" s="1" t="n">
        <v>831</v>
      </c>
      <c r="V586" s="1" t="s">
        <v>350</v>
      </c>
      <c r="W586" s="1" t="s">
        <v>159</v>
      </c>
      <c r="X586" s="1" t="s">
        <v>171</v>
      </c>
      <c r="Y586" s="1" t="s">
        <v>45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U587" s="1" t="n">
        <v>830</v>
      </c>
      <c r="V587" s="1" t="s">
        <v>350</v>
      </c>
      <c r="W587" s="1" t="s">
        <v>159</v>
      </c>
      <c r="X587" s="1" t="s">
        <v>172</v>
      </c>
      <c r="Y587" s="1" t="s">
        <v>45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U588" s="1" t="n">
        <v>829</v>
      </c>
      <c r="V588" s="1" t="s">
        <v>350</v>
      </c>
      <c r="W588" s="1" t="s">
        <v>159</v>
      </c>
      <c r="X588" s="1" t="s">
        <v>173</v>
      </c>
      <c r="Y588" s="1" t="s">
        <v>45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U589" s="1" t="n">
        <v>828</v>
      </c>
      <c r="V589" s="1" t="s">
        <v>350</v>
      </c>
      <c r="W589" s="1" t="s">
        <v>159</v>
      </c>
      <c r="X589" s="1" t="s">
        <v>174</v>
      </c>
      <c r="Y589" s="1" t="s">
        <v>45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U590" s="1" t="n">
        <v>827</v>
      </c>
      <c r="V590" s="1" t="s">
        <v>350</v>
      </c>
      <c r="W590" s="1" t="s">
        <v>159</v>
      </c>
      <c r="X590" s="1" t="s">
        <v>175</v>
      </c>
      <c r="Y590" s="1" t="s">
        <v>45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U591" s="1" t="n">
        <v>819</v>
      </c>
      <c r="V591" s="1" t="s">
        <v>350</v>
      </c>
      <c r="W591" s="1" t="s">
        <v>159</v>
      </c>
      <c r="X591" s="1" t="s">
        <v>176</v>
      </c>
      <c r="Y591" s="1" t="s">
        <v>45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U592" s="1" t="n">
        <v>820</v>
      </c>
      <c r="V592" s="1" t="s">
        <v>350</v>
      </c>
      <c r="W592" s="1" t="s">
        <v>159</v>
      </c>
      <c r="X592" s="1" t="s">
        <v>177</v>
      </c>
      <c r="Y592" s="1" t="s">
        <v>45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U593" s="1" t="n">
        <v>818</v>
      </c>
      <c r="V593" s="1" t="s">
        <v>350</v>
      </c>
      <c r="W593" s="1" t="s">
        <v>159</v>
      </c>
      <c r="X593" s="1" t="s">
        <v>178</v>
      </c>
      <c r="Y593" s="1" t="s">
        <v>45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U594" s="1" t="n">
        <v>824</v>
      </c>
      <c r="V594" s="1" t="s">
        <v>350</v>
      </c>
      <c r="W594" s="1" t="s">
        <v>159</v>
      </c>
      <c r="X594" s="1" t="s">
        <v>181</v>
      </c>
      <c r="Y594" s="1" t="s">
        <v>45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U595" s="1" t="n">
        <v>823</v>
      </c>
      <c r="V595" s="1" t="s">
        <v>350</v>
      </c>
      <c r="W595" s="1" t="s">
        <v>159</v>
      </c>
      <c r="X595" s="1" t="s">
        <v>182</v>
      </c>
      <c r="Y595" s="1" t="s">
        <v>45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U596" s="1" t="n">
        <v>826</v>
      </c>
      <c r="V596" s="1" t="s">
        <v>350</v>
      </c>
      <c r="W596" s="1" t="s">
        <v>159</v>
      </c>
      <c r="X596" s="1" t="s">
        <v>183</v>
      </c>
      <c r="Y596" s="1" t="s">
        <v>45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U597" s="1" t="n">
        <v>825</v>
      </c>
      <c r="V597" s="1" t="s">
        <v>350</v>
      </c>
      <c r="W597" s="1" t="s">
        <v>159</v>
      </c>
      <c r="X597" s="1" t="s">
        <v>184</v>
      </c>
      <c r="Y597" s="1" t="s">
        <v>45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U598" s="1" t="n">
        <v>822</v>
      </c>
      <c r="V598" s="1" t="s">
        <v>350</v>
      </c>
      <c r="W598" s="1" t="s">
        <v>159</v>
      </c>
      <c r="X598" s="1" t="s">
        <v>186</v>
      </c>
      <c r="Y598" s="1" t="s">
        <v>45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U599" s="1" t="n">
        <v>821</v>
      </c>
      <c r="V599" s="1" t="s">
        <v>350</v>
      </c>
      <c r="W599" s="1" t="s">
        <v>159</v>
      </c>
      <c r="X599" s="1" t="s">
        <v>187</v>
      </c>
      <c r="Y599" s="1" t="s">
        <v>45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U600" s="1" t="n">
        <v>839</v>
      </c>
      <c r="V600" s="1" t="s">
        <v>350</v>
      </c>
      <c r="W600" s="1" t="s">
        <v>188</v>
      </c>
      <c r="X600" s="1" t="s">
        <v>191</v>
      </c>
      <c r="Y600" s="1" t="s">
        <v>45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U601" s="1" t="n">
        <v>837</v>
      </c>
      <c r="V601" s="1" t="s">
        <v>350</v>
      </c>
      <c r="W601" s="1" t="s">
        <v>188</v>
      </c>
      <c r="X601" s="1" t="s">
        <v>195</v>
      </c>
      <c r="Y601" s="1" t="s">
        <v>45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U602" s="1" t="n">
        <v>838</v>
      </c>
      <c r="V602" s="1" t="s">
        <v>350</v>
      </c>
      <c r="W602" s="1" t="s">
        <v>188</v>
      </c>
      <c r="X602" s="1" t="s">
        <v>196</v>
      </c>
      <c r="Y602" s="1" t="s">
        <v>45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U603" s="1" t="n">
        <v>840</v>
      </c>
      <c r="V603" s="1" t="s">
        <v>350</v>
      </c>
      <c r="W603" s="1" t="s">
        <v>198</v>
      </c>
      <c r="X603" s="1" t="s">
        <v>191</v>
      </c>
      <c r="Y603" s="1" t="s">
        <v>45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U604" s="1" t="n">
        <v>845</v>
      </c>
      <c r="V604" s="1" t="s">
        <v>350</v>
      </c>
      <c r="W604" s="1" t="s">
        <v>199</v>
      </c>
      <c r="X604" s="1" t="s">
        <v>202</v>
      </c>
      <c r="Y604" s="1" t="s">
        <v>45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U605" s="1" t="n">
        <v>844</v>
      </c>
      <c r="V605" s="1" t="s">
        <v>350</v>
      </c>
      <c r="W605" s="1" t="s">
        <v>199</v>
      </c>
      <c r="X605" s="1" t="s">
        <v>204</v>
      </c>
      <c r="Y605" s="1" t="s">
        <v>45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U606" s="1" t="n">
        <v>846</v>
      </c>
      <c r="V606" s="1" t="s">
        <v>350</v>
      </c>
      <c r="W606" s="1" t="s">
        <v>199</v>
      </c>
      <c r="X606" s="1" t="s">
        <v>205</v>
      </c>
      <c r="Y606" s="1" t="s">
        <v>45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U607" s="1" t="n">
        <v>842</v>
      </c>
      <c r="V607" s="1" t="s">
        <v>350</v>
      </c>
      <c r="W607" s="1" t="s">
        <v>199</v>
      </c>
      <c r="X607" s="1" t="s">
        <v>207</v>
      </c>
      <c r="Y607" s="1" t="s">
        <v>45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U608" s="1" t="n">
        <v>843</v>
      </c>
      <c r="V608" s="1" t="s">
        <v>350</v>
      </c>
      <c r="W608" s="1" t="s">
        <v>199</v>
      </c>
      <c r="X608" s="1" t="s">
        <v>207</v>
      </c>
      <c r="Y608" s="1" t="s">
        <v>58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U609" s="1" t="n">
        <v>841</v>
      </c>
      <c r="V609" s="1" t="s">
        <v>350</v>
      </c>
      <c r="W609" s="1" t="s">
        <v>199</v>
      </c>
      <c r="X609" s="1" t="s">
        <v>208</v>
      </c>
      <c r="Y609" s="1" t="s">
        <v>45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U610" s="1" t="n">
        <v>861</v>
      </c>
      <c r="V610" s="1" t="s">
        <v>350</v>
      </c>
      <c r="W610" s="1" t="s">
        <v>209</v>
      </c>
      <c r="X610" s="1" t="s">
        <v>212</v>
      </c>
      <c r="Y610" s="1" t="s">
        <v>45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U611" s="1" t="n">
        <v>864</v>
      </c>
      <c r="V611" s="1" t="s">
        <v>350</v>
      </c>
      <c r="W611" s="1" t="s">
        <v>209</v>
      </c>
      <c r="X611" s="1" t="s">
        <v>215</v>
      </c>
      <c r="Y611" s="1" t="s">
        <v>45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U612" s="1" t="n">
        <v>862</v>
      </c>
      <c r="V612" s="1" t="s">
        <v>350</v>
      </c>
      <c r="W612" s="1" t="s">
        <v>209</v>
      </c>
      <c r="X612" s="1" t="s">
        <v>217</v>
      </c>
      <c r="Y612" s="1" t="s">
        <v>45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U613" s="1" t="n">
        <v>863</v>
      </c>
      <c r="V613" s="1" t="s">
        <v>350</v>
      </c>
      <c r="W613" s="1" t="s">
        <v>209</v>
      </c>
      <c r="X613" s="1" t="s">
        <v>218</v>
      </c>
      <c r="Y613" s="1" t="s">
        <v>45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U614" s="1" t="n">
        <v>860</v>
      </c>
      <c r="V614" s="1" t="s">
        <v>350</v>
      </c>
      <c r="W614" s="1" t="s">
        <v>209</v>
      </c>
      <c r="X614" s="1" t="s">
        <v>222</v>
      </c>
      <c r="Y614" s="1" t="s">
        <v>45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U615" s="1" t="n">
        <v>859</v>
      </c>
      <c r="V615" s="1" t="s">
        <v>350</v>
      </c>
      <c r="W615" s="1" t="s">
        <v>209</v>
      </c>
      <c r="X615" s="1" t="s">
        <v>224</v>
      </c>
      <c r="Y615" s="1" t="s">
        <v>45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U616" s="1" t="n">
        <v>858</v>
      </c>
      <c r="V616" s="1" t="s">
        <v>350</v>
      </c>
      <c r="W616" s="1" t="s">
        <v>209</v>
      </c>
      <c r="X616" s="1" t="s">
        <v>226</v>
      </c>
      <c r="Y616" s="1" t="s">
        <v>45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U617" s="1" t="n">
        <v>855</v>
      </c>
      <c r="V617" s="1" t="s">
        <v>350</v>
      </c>
      <c r="W617" s="1" t="s">
        <v>209</v>
      </c>
      <c r="X617" s="1" t="s">
        <v>227</v>
      </c>
      <c r="Y617" s="1" t="s">
        <v>45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U618" s="1" t="n">
        <v>854</v>
      </c>
      <c r="V618" s="1" t="s">
        <v>350</v>
      </c>
      <c r="W618" s="1" t="s">
        <v>209</v>
      </c>
      <c r="X618" s="1" t="s">
        <v>228</v>
      </c>
      <c r="Y618" s="1" t="s">
        <v>45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U619" s="1" t="n">
        <v>853</v>
      </c>
      <c r="V619" s="1" t="s">
        <v>350</v>
      </c>
      <c r="W619" s="1" t="s">
        <v>209</v>
      </c>
      <c r="X619" s="1" t="s">
        <v>231</v>
      </c>
      <c r="Y619" s="1" t="s">
        <v>45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U620" s="1" t="n">
        <v>852</v>
      </c>
      <c r="V620" s="1" t="s">
        <v>350</v>
      </c>
      <c r="W620" s="1" t="s">
        <v>209</v>
      </c>
      <c r="X620" s="1" t="s">
        <v>233</v>
      </c>
      <c r="Y620" s="1" t="s">
        <v>45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U621" s="1" t="n">
        <v>849</v>
      </c>
      <c r="V621" s="1" t="s">
        <v>350</v>
      </c>
      <c r="W621" s="1" t="s">
        <v>209</v>
      </c>
      <c r="X621" s="1" t="s">
        <v>234</v>
      </c>
      <c r="Y621" s="1" t="s">
        <v>45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U622" s="1" t="n">
        <v>847</v>
      </c>
      <c r="V622" s="1" t="s">
        <v>350</v>
      </c>
      <c r="W622" s="1" t="s">
        <v>209</v>
      </c>
      <c r="X622" s="1" t="s">
        <v>235</v>
      </c>
      <c r="Y622" s="1" t="s">
        <v>45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U623" s="1" t="n">
        <v>848</v>
      </c>
      <c r="V623" s="1" t="s">
        <v>350</v>
      </c>
      <c r="W623" s="1" t="s">
        <v>209</v>
      </c>
      <c r="X623" s="1" t="s">
        <v>236</v>
      </c>
      <c r="Y623" s="1" t="s">
        <v>45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U624" s="1" t="n">
        <v>850</v>
      </c>
      <c r="V624" s="1" t="s">
        <v>350</v>
      </c>
      <c r="W624" s="1" t="s">
        <v>209</v>
      </c>
      <c r="X624" s="1" t="s">
        <v>237</v>
      </c>
      <c r="Y624" s="1" t="s">
        <v>45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U625" s="1" t="n">
        <v>851</v>
      </c>
      <c r="V625" s="1" t="s">
        <v>350</v>
      </c>
      <c r="W625" s="1" t="s">
        <v>209</v>
      </c>
      <c r="X625" s="1" t="s">
        <v>238</v>
      </c>
      <c r="Y625" s="1" t="s">
        <v>45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U626" s="1" t="n">
        <v>857</v>
      </c>
      <c r="V626" s="1" t="s">
        <v>350</v>
      </c>
      <c r="W626" s="1" t="s">
        <v>209</v>
      </c>
      <c r="X626" s="1" t="s">
        <v>241</v>
      </c>
      <c r="Y626" s="1" t="s">
        <v>45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U627" s="1" t="n">
        <v>856</v>
      </c>
      <c r="V627" s="1" t="s">
        <v>350</v>
      </c>
      <c r="W627" s="1" t="s">
        <v>209</v>
      </c>
      <c r="X627" s="1" t="s">
        <v>244</v>
      </c>
      <c r="Y627" s="1" t="s">
        <v>45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U628" s="1" t="n">
        <v>865</v>
      </c>
      <c r="V628" s="1" t="s">
        <v>350</v>
      </c>
      <c r="W628" s="1" t="s">
        <v>246</v>
      </c>
      <c r="X628" s="1" t="s">
        <v>226</v>
      </c>
      <c r="Y628" s="1" t="s">
        <v>45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U629" s="1" t="n">
        <v>866</v>
      </c>
      <c r="V629" s="1" t="s">
        <v>350</v>
      </c>
      <c r="W629" s="1" t="s">
        <v>247</v>
      </c>
      <c r="X629" s="1" t="s">
        <v>226</v>
      </c>
      <c r="Y629" s="1" t="s">
        <v>45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U630" s="1" t="n">
        <v>867</v>
      </c>
      <c r="V630" s="1" t="s">
        <v>350</v>
      </c>
      <c r="W630" s="1" t="s">
        <v>247</v>
      </c>
      <c r="X630" s="1" t="s">
        <v>226</v>
      </c>
      <c r="Y630" s="1" t="s">
        <v>58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U631" s="1" t="n">
        <v>868</v>
      </c>
      <c r="V631" s="1" t="s">
        <v>350</v>
      </c>
      <c r="W631" s="1" t="s">
        <v>249</v>
      </c>
      <c r="X631" s="1" t="s">
        <v>254</v>
      </c>
      <c r="Y631" s="1" t="s">
        <v>255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U632" s="1" t="n">
        <v>869</v>
      </c>
      <c r="V632" s="1" t="s">
        <v>350</v>
      </c>
      <c r="W632" s="1" t="s">
        <v>249</v>
      </c>
      <c r="X632" s="1" t="s">
        <v>256</v>
      </c>
      <c r="Y632" s="1" t="s">
        <v>255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U633" s="1" t="n">
        <v>870</v>
      </c>
      <c r="V633" s="1" t="s">
        <v>350</v>
      </c>
      <c r="W633" s="1" t="s">
        <v>257</v>
      </c>
      <c r="X633" s="1" t="s">
        <v>260</v>
      </c>
      <c r="Y633" s="1" t="s">
        <v>45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U634" s="1" t="n">
        <v>871</v>
      </c>
      <c r="V634" s="1" t="s">
        <v>350</v>
      </c>
      <c r="W634" s="1" t="s">
        <v>257</v>
      </c>
      <c r="X634" s="1" t="s">
        <v>261</v>
      </c>
      <c r="Y634" s="1" t="s">
        <v>45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U635" s="1" t="n">
        <v>872</v>
      </c>
      <c r="V635" s="1" t="s">
        <v>350</v>
      </c>
      <c r="W635" s="1" t="s">
        <v>262</v>
      </c>
      <c r="X635" s="1" t="s">
        <v>266</v>
      </c>
      <c r="Y635" s="1" t="s">
        <v>45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U636" s="1" t="n">
        <v>873</v>
      </c>
      <c r="V636" s="1" t="s">
        <v>350</v>
      </c>
      <c r="W636" s="1" t="s">
        <v>262</v>
      </c>
      <c r="X636" s="1" t="s">
        <v>266</v>
      </c>
      <c r="Y636" s="1" t="s">
        <v>141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U637" s="1" t="n">
        <v>874</v>
      </c>
      <c r="V637" s="1" t="s">
        <v>350</v>
      </c>
      <c r="W637" s="1" t="s">
        <v>262</v>
      </c>
      <c r="X637" s="1" t="s">
        <v>269</v>
      </c>
      <c r="Y637" s="1" t="s">
        <v>45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U638" s="1" t="n">
        <v>883</v>
      </c>
      <c r="V638" s="1" t="s">
        <v>350</v>
      </c>
      <c r="W638" s="1" t="s">
        <v>271</v>
      </c>
      <c r="X638" s="1" t="s">
        <v>274</v>
      </c>
      <c r="Y638" s="1" t="s">
        <v>255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U639" s="1" t="n">
        <v>884</v>
      </c>
      <c r="V639" s="1" t="s">
        <v>350</v>
      </c>
      <c r="W639" s="1" t="s">
        <v>271</v>
      </c>
      <c r="X639" s="1" t="s">
        <v>275</v>
      </c>
      <c r="Y639" s="1" t="s">
        <v>255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U640" s="1" t="n">
        <v>879</v>
      </c>
      <c r="V640" s="1" t="s">
        <v>350</v>
      </c>
      <c r="W640" s="1" t="s">
        <v>271</v>
      </c>
      <c r="X640" s="1" t="s">
        <v>279</v>
      </c>
      <c r="Y640" s="1" t="s">
        <v>255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U641" s="1" t="n">
        <v>880</v>
      </c>
      <c r="V641" s="1" t="s">
        <v>350</v>
      </c>
      <c r="W641" s="1" t="s">
        <v>271</v>
      </c>
      <c r="X641" s="1" t="s">
        <v>280</v>
      </c>
      <c r="Y641" s="1" t="s">
        <v>255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U642" s="1" t="n">
        <v>881</v>
      </c>
      <c r="V642" s="1" t="s">
        <v>350</v>
      </c>
      <c r="W642" s="1" t="s">
        <v>271</v>
      </c>
      <c r="X642" s="1" t="s">
        <v>284</v>
      </c>
      <c r="Y642" s="1" t="s">
        <v>255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U643" s="1" t="n">
        <v>882</v>
      </c>
      <c r="V643" s="1" t="s">
        <v>350</v>
      </c>
      <c r="W643" s="1" t="s">
        <v>271</v>
      </c>
      <c r="X643" s="1" t="s">
        <v>285</v>
      </c>
      <c r="Y643" s="1" t="s">
        <v>255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U644" s="1" t="n">
        <v>877</v>
      </c>
      <c r="V644" s="1" t="s">
        <v>350</v>
      </c>
      <c r="W644" s="1" t="s">
        <v>271</v>
      </c>
      <c r="X644" s="1" t="s">
        <v>289</v>
      </c>
      <c r="Y644" s="1" t="s">
        <v>255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U645" s="1" t="n">
        <v>878</v>
      </c>
      <c r="V645" s="1" t="s">
        <v>350</v>
      </c>
      <c r="W645" s="1" t="s">
        <v>271</v>
      </c>
      <c r="X645" s="1" t="s">
        <v>290</v>
      </c>
      <c r="Y645" s="1" t="s">
        <v>255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U646" s="1" t="n">
        <v>875</v>
      </c>
      <c r="V646" s="1" t="s">
        <v>350</v>
      </c>
      <c r="W646" s="1" t="s">
        <v>271</v>
      </c>
      <c r="X646" s="1" t="s">
        <v>292</v>
      </c>
      <c r="Y646" s="1" t="s">
        <v>45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U647" s="1" t="n">
        <v>876</v>
      </c>
      <c r="V647" s="1" t="s">
        <v>350</v>
      </c>
      <c r="W647" s="1" t="s">
        <v>271</v>
      </c>
      <c r="X647" s="1" t="s">
        <v>295</v>
      </c>
      <c r="Y647" s="1" t="s">
        <v>255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U648" s="1" t="n">
        <v>886</v>
      </c>
      <c r="V648" s="1" t="s">
        <v>350</v>
      </c>
      <c r="W648" s="1" t="s">
        <v>271</v>
      </c>
      <c r="X648" s="1" t="s">
        <v>299</v>
      </c>
      <c r="Y648" s="1" t="s">
        <v>255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U649" s="1" t="n">
        <v>885</v>
      </c>
      <c r="V649" s="1" t="s">
        <v>350</v>
      </c>
      <c r="W649" s="1" t="s">
        <v>271</v>
      </c>
      <c r="X649" s="1" t="s">
        <v>302</v>
      </c>
      <c r="Y649" s="1" t="s">
        <v>255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U650" s="1" t="n">
        <v>887</v>
      </c>
      <c r="V650" s="1" t="s">
        <v>350</v>
      </c>
      <c r="W650" s="1" t="s">
        <v>271</v>
      </c>
      <c r="X650" s="1" t="s">
        <v>305</v>
      </c>
      <c r="Y650" s="1" t="s">
        <v>306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U651" s="1" t="n">
        <v>888</v>
      </c>
      <c r="V651" s="1" t="s">
        <v>350</v>
      </c>
      <c r="W651" s="1" t="s">
        <v>271</v>
      </c>
      <c r="X651" s="1" t="s">
        <v>305</v>
      </c>
      <c r="Y651" s="1" t="s">
        <v>255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U652" s="1" t="n">
        <v>889</v>
      </c>
      <c r="V652" s="1" t="s">
        <v>350</v>
      </c>
      <c r="W652" s="1" t="s">
        <v>271</v>
      </c>
      <c r="X652" s="1" t="s">
        <v>307</v>
      </c>
      <c r="Y652" s="1" t="s">
        <v>306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U653" s="1" t="n">
        <v>890</v>
      </c>
      <c r="V653" s="1" t="s">
        <v>350</v>
      </c>
      <c r="W653" s="1" t="s">
        <v>271</v>
      </c>
      <c r="X653" s="1" t="s">
        <v>307</v>
      </c>
      <c r="Y653" s="1" t="s">
        <v>255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U654" s="1" t="n">
        <v>891</v>
      </c>
      <c r="V654" s="1" t="s">
        <v>350</v>
      </c>
      <c r="W654" s="1" t="s">
        <v>308</v>
      </c>
      <c r="X654" s="1" t="s">
        <v>311</v>
      </c>
      <c r="Y654" s="1" t="s">
        <v>45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U655" s="1" t="n">
        <v>892</v>
      </c>
      <c r="V655" s="1" t="s">
        <v>350</v>
      </c>
      <c r="W655" s="1" t="s">
        <v>308</v>
      </c>
      <c r="X655" s="1" t="s">
        <v>311</v>
      </c>
      <c r="Y655" s="1" t="s">
        <v>141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U656" s="1" t="n">
        <v>893</v>
      </c>
      <c r="V656" s="1" t="s">
        <v>350</v>
      </c>
      <c r="W656" s="1" t="s">
        <v>313</v>
      </c>
      <c r="X656" s="1" t="s">
        <v>314</v>
      </c>
      <c r="Y656" s="1" t="s">
        <v>141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U657" s="1" t="n">
        <v>898</v>
      </c>
      <c r="V657" s="1" t="s">
        <v>350</v>
      </c>
      <c r="W657" s="1" t="s">
        <v>315</v>
      </c>
      <c r="X657" s="1" t="s">
        <v>319</v>
      </c>
      <c r="Y657" s="1" t="s">
        <v>45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U658" s="1" t="n">
        <v>897</v>
      </c>
      <c r="V658" s="1" t="s">
        <v>350</v>
      </c>
      <c r="W658" s="1" t="s">
        <v>315</v>
      </c>
      <c r="X658" s="1" t="s">
        <v>322</v>
      </c>
      <c r="Y658" s="1" t="s">
        <v>45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U659" s="1" t="n">
        <v>896</v>
      </c>
      <c r="V659" s="1" t="s">
        <v>350</v>
      </c>
      <c r="W659" s="1" t="s">
        <v>315</v>
      </c>
      <c r="X659" s="1" t="s">
        <v>324</v>
      </c>
      <c r="Y659" s="1" t="s">
        <v>141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U660" s="1" t="n">
        <v>894</v>
      </c>
      <c r="V660" s="1" t="s">
        <v>350</v>
      </c>
      <c r="W660" s="1" t="s">
        <v>315</v>
      </c>
      <c r="X660" s="1" t="s">
        <v>327</v>
      </c>
      <c r="Y660" s="1" t="s">
        <v>255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U661" s="1" t="n">
        <v>895</v>
      </c>
      <c r="V661" s="1" t="s">
        <v>350</v>
      </c>
      <c r="W661" s="1" t="s">
        <v>315</v>
      </c>
      <c r="X661" s="1" t="s">
        <v>330</v>
      </c>
      <c r="Y661" s="1" t="s">
        <v>255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U662" s="1" t="n">
        <v>900</v>
      </c>
      <c r="V662" s="1" t="s">
        <v>350</v>
      </c>
      <c r="W662" s="1" t="s">
        <v>331</v>
      </c>
      <c r="X662" s="1" t="s">
        <v>334</v>
      </c>
      <c r="Y662" s="1" t="s">
        <v>306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U663" s="1" t="n">
        <v>899</v>
      </c>
      <c r="V663" s="1" t="s">
        <v>350</v>
      </c>
      <c r="W663" s="1" t="s">
        <v>331</v>
      </c>
      <c r="X663" s="1" t="s">
        <v>337</v>
      </c>
      <c r="Y663" s="1" t="s">
        <v>45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U664" s="1" t="n">
        <v>903</v>
      </c>
      <c r="V664" s="1" t="s">
        <v>350</v>
      </c>
      <c r="W664" s="1" t="s">
        <v>339</v>
      </c>
      <c r="X664" s="1" t="s">
        <v>343</v>
      </c>
      <c r="Y664" s="1" t="s">
        <v>45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U665" s="1" t="n">
        <v>901</v>
      </c>
      <c r="V665" s="1" t="s">
        <v>350</v>
      </c>
      <c r="W665" s="1" t="s">
        <v>339</v>
      </c>
      <c r="X665" s="1" t="s">
        <v>345</v>
      </c>
      <c r="Y665" s="1" t="s">
        <v>44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U666" s="1" t="n">
        <v>902</v>
      </c>
      <c r="V666" s="1" t="s">
        <v>350</v>
      </c>
      <c r="W666" s="1" t="s">
        <v>339</v>
      </c>
      <c r="X666" s="1" t="s">
        <v>345</v>
      </c>
      <c r="Y666" s="1" t="s">
        <v>45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U667" s="1" t="n">
        <v>904</v>
      </c>
      <c r="V667" s="1" t="s">
        <v>350</v>
      </c>
      <c r="W667" s="1" t="s">
        <v>347</v>
      </c>
      <c r="X667" s="1" t="s">
        <v>348</v>
      </c>
      <c r="Y667" s="1" t="s">
        <v>349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U668" s="1" t="n">
        <v>2</v>
      </c>
      <c r="V668" s="1" t="s">
        <v>61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U669" s="1" t="n">
        <v>3</v>
      </c>
      <c r="V669" s="1" t="s">
        <v>61</v>
      </c>
      <c r="W669" s="1" t="s">
        <v>38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U670" s="1" t="n">
        <v>17</v>
      </c>
      <c r="V670" s="1" t="s">
        <v>61</v>
      </c>
      <c r="W670" s="1" t="s">
        <v>52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U671" s="1" t="n">
        <v>11</v>
      </c>
      <c r="V671" s="1" t="s">
        <v>61</v>
      </c>
      <c r="W671" s="1" t="s">
        <v>52</v>
      </c>
      <c r="X671" s="1" t="s">
        <v>53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U672" s="1" t="n">
        <v>12</v>
      </c>
      <c r="V672" s="1" t="s">
        <v>61</v>
      </c>
      <c r="W672" s="1" t="s">
        <v>52</v>
      </c>
      <c r="X672" s="1" t="s">
        <v>54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U673" s="1" t="n">
        <v>13</v>
      </c>
      <c r="V673" s="1" t="s">
        <v>61</v>
      </c>
      <c r="W673" s="1" t="s">
        <v>52</v>
      </c>
      <c r="X673" s="1" t="s">
        <v>55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U674" s="1" t="n">
        <v>14</v>
      </c>
      <c r="V674" s="1" t="s">
        <v>61</v>
      </c>
      <c r="W674" s="1" t="s">
        <v>52</v>
      </c>
      <c r="X674" s="1" t="s">
        <v>57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U675" s="1" t="n">
        <v>15</v>
      </c>
      <c r="V675" s="1" t="s">
        <v>61</v>
      </c>
      <c r="W675" s="1" t="s">
        <v>52</v>
      </c>
      <c r="X675" s="1" t="s">
        <v>57</v>
      </c>
      <c r="Y675" s="1" t="s">
        <v>44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U676" s="1" t="n">
        <v>16</v>
      </c>
      <c r="V676" s="1" t="s">
        <v>61</v>
      </c>
      <c r="W676" s="1" t="s">
        <v>52</v>
      </c>
      <c r="X676" s="1" t="s">
        <v>57</v>
      </c>
      <c r="Y676" s="1" t="s">
        <v>45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U677" s="1" t="n">
        <v>4</v>
      </c>
      <c r="V677" s="1" t="s">
        <v>61</v>
      </c>
      <c r="W677" s="1" t="s">
        <v>52</v>
      </c>
      <c r="X677" s="1" t="s">
        <v>316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U678" s="1" t="n">
        <v>5</v>
      </c>
      <c r="V678" s="1" t="s">
        <v>61</v>
      </c>
      <c r="W678" s="1" t="s">
        <v>52</v>
      </c>
      <c r="X678" s="1" t="s">
        <v>351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U679" s="1" t="n">
        <v>6</v>
      </c>
      <c r="V679" s="1" t="s">
        <v>61</v>
      </c>
      <c r="W679" s="1" t="s">
        <v>52</v>
      </c>
      <c r="X679" s="1" t="s">
        <v>352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U680" s="1" t="n">
        <v>7</v>
      </c>
      <c r="V680" s="1" t="s">
        <v>61</v>
      </c>
      <c r="W680" s="1" t="s">
        <v>52</v>
      </c>
      <c r="X680" s="1" t="s">
        <v>353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U681" s="1" t="n">
        <v>8</v>
      </c>
      <c r="V681" s="1" t="s">
        <v>61</v>
      </c>
      <c r="W681" s="1" t="s">
        <v>52</v>
      </c>
      <c r="X681" s="1" t="s">
        <v>354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U682" s="1" t="n">
        <v>9</v>
      </c>
      <c r="V682" s="1" t="s">
        <v>61</v>
      </c>
      <c r="W682" s="1" t="s">
        <v>52</v>
      </c>
      <c r="X682" s="1" t="s">
        <v>354</v>
      </c>
      <c r="Y682" s="1" t="s">
        <v>44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U683" s="1" t="n">
        <v>10</v>
      </c>
      <c r="V683" s="1" t="s">
        <v>61</v>
      </c>
      <c r="W683" s="1" t="s">
        <v>52</v>
      </c>
      <c r="X683" s="1" t="s">
        <v>354</v>
      </c>
      <c r="Y683" s="1" t="s">
        <v>45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U684" s="1" t="n">
        <v>18</v>
      </c>
      <c r="V684" s="1" t="s">
        <v>61</v>
      </c>
      <c r="W684" s="1" t="s">
        <v>248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U685" s="1" t="n">
        <v>47</v>
      </c>
      <c r="V685" s="1" t="s">
        <v>61</v>
      </c>
      <c r="W685" s="1" t="s">
        <v>355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U686" s="1" t="n">
        <v>43</v>
      </c>
      <c r="V686" s="1" t="s">
        <v>61</v>
      </c>
      <c r="W686" s="1" t="s">
        <v>355</v>
      </c>
      <c r="X686" s="1" t="s">
        <v>356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U687" s="1" t="n">
        <v>44</v>
      </c>
      <c r="V687" s="1" t="s">
        <v>61</v>
      </c>
      <c r="W687" s="1" t="s">
        <v>355</v>
      </c>
      <c r="X687" s="1" t="s">
        <v>357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U688" s="1" t="n">
        <v>45</v>
      </c>
      <c r="V688" s="1" t="s">
        <v>61</v>
      </c>
      <c r="W688" s="1" t="s">
        <v>355</v>
      </c>
      <c r="X688" s="1" t="s">
        <v>358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U689" s="1" t="n">
        <v>46</v>
      </c>
      <c r="V689" s="1" t="s">
        <v>61</v>
      </c>
      <c r="W689" s="1" t="s">
        <v>355</v>
      </c>
      <c r="X689" s="1" t="s">
        <v>358</v>
      </c>
      <c r="Y689" s="1" t="s">
        <v>45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U690" s="1" t="n">
        <v>19</v>
      </c>
      <c r="V690" s="1" t="s">
        <v>61</v>
      </c>
      <c r="W690" s="1" t="s">
        <v>355</v>
      </c>
      <c r="X690" s="1" t="s">
        <v>359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U691" s="1" t="n">
        <v>20</v>
      </c>
      <c r="V691" s="1" t="s">
        <v>61</v>
      </c>
      <c r="W691" s="1" t="s">
        <v>355</v>
      </c>
      <c r="X691" s="1" t="s">
        <v>360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U692" s="1" t="n">
        <v>21</v>
      </c>
      <c r="V692" s="1" t="s">
        <v>61</v>
      </c>
      <c r="W692" s="1" t="s">
        <v>355</v>
      </c>
      <c r="X692" s="1" t="s">
        <v>361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U693" s="1" t="n">
        <v>22</v>
      </c>
      <c r="V693" s="1" t="s">
        <v>61</v>
      </c>
      <c r="W693" s="1" t="s">
        <v>355</v>
      </c>
      <c r="X693" s="1" t="s">
        <v>362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U694" s="1" t="n">
        <v>27</v>
      </c>
      <c r="V694" s="1" t="s">
        <v>61</v>
      </c>
      <c r="W694" s="1" t="s">
        <v>355</v>
      </c>
      <c r="X694" s="1" t="s">
        <v>363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U695" s="1" t="n">
        <v>28</v>
      </c>
      <c r="V695" s="1" t="s">
        <v>61</v>
      </c>
      <c r="W695" s="1" t="s">
        <v>355</v>
      </c>
      <c r="X695" s="1" t="s">
        <v>363</v>
      </c>
      <c r="Y695" s="1" t="s">
        <v>45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U696" s="1" t="n">
        <v>29</v>
      </c>
      <c r="V696" s="1" t="s">
        <v>61</v>
      </c>
      <c r="W696" s="1" t="s">
        <v>355</v>
      </c>
      <c r="X696" s="1" t="s">
        <v>363</v>
      </c>
      <c r="Y696" s="1" t="s">
        <v>58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U697" s="1" t="n">
        <v>23</v>
      </c>
      <c r="V697" s="1" t="s">
        <v>61</v>
      </c>
      <c r="W697" s="1" t="s">
        <v>355</v>
      </c>
      <c r="X697" s="1" t="s">
        <v>364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U698" s="1" t="n">
        <v>24</v>
      </c>
      <c r="V698" s="1" t="s">
        <v>61</v>
      </c>
      <c r="W698" s="1" t="s">
        <v>355</v>
      </c>
      <c r="X698" s="1" t="s">
        <v>364</v>
      </c>
      <c r="Y698" s="1" t="s">
        <v>44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U699" s="1" t="n">
        <v>25</v>
      </c>
      <c r="V699" s="1" t="s">
        <v>61</v>
      </c>
      <c r="W699" s="1" t="s">
        <v>355</v>
      </c>
      <c r="X699" s="1" t="s">
        <v>364</v>
      </c>
      <c r="Y699" s="1" t="s">
        <v>45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U700" s="1" t="n">
        <v>26</v>
      </c>
      <c r="V700" s="1" t="s">
        <v>61</v>
      </c>
      <c r="W700" s="1" t="s">
        <v>355</v>
      </c>
      <c r="X700" s="1" t="s">
        <v>364</v>
      </c>
      <c r="Y700" s="1" t="s">
        <v>58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U701" s="1" t="n">
        <v>30</v>
      </c>
      <c r="V701" s="1" t="s">
        <v>61</v>
      </c>
      <c r="W701" s="1" t="s">
        <v>355</v>
      </c>
      <c r="X701" s="1" t="s">
        <v>365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U702" s="1" t="n">
        <v>31</v>
      </c>
      <c r="V702" s="1" t="s">
        <v>61</v>
      </c>
      <c r="W702" s="1" t="s">
        <v>355</v>
      </c>
      <c r="X702" s="1" t="s">
        <v>366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U703" s="1" t="n">
        <v>32</v>
      </c>
      <c r="V703" s="1" t="s">
        <v>61</v>
      </c>
      <c r="W703" s="1" t="s">
        <v>355</v>
      </c>
      <c r="X703" s="1" t="s">
        <v>367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U704" s="1" t="n">
        <v>33</v>
      </c>
      <c r="V704" s="1" t="s">
        <v>61</v>
      </c>
      <c r="W704" s="1" t="s">
        <v>355</v>
      </c>
      <c r="X704" s="1" t="s">
        <v>368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U705" s="1" t="n">
        <v>34</v>
      </c>
      <c r="V705" s="1" t="s">
        <v>61</v>
      </c>
      <c r="W705" s="1" t="s">
        <v>355</v>
      </c>
      <c r="X705" s="1" t="s">
        <v>368</v>
      </c>
      <c r="Y705" s="1" t="s">
        <v>44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U706" s="1" t="n">
        <v>35</v>
      </c>
      <c r="V706" s="1" t="s">
        <v>61</v>
      </c>
      <c r="W706" s="1" t="s">
        <v>355</v>
      </c>
      <c r="X706" s="1" t="s">
        <v>368</v>
      </c>
      <c r="Y706" s="1" t="s">
        <v>45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U707" s="1" t="n">
        <v>36</v>
      </c>
      <c r="V707" s="1" t="s">
        <v>61</v>
      </c>
      <c r="W707" s="1" t="s">
        <v>355</v>
      </c>
      <c r="X707" s="1" t="s">
        <v>369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U708" s="1" t="n">
        <v>37</v>
      </c>
      <c r="V708" s="1" t="s">
        <v>61</v>
      </c>
      <c r="W708" s="1" t="s">
        <v>355</v>
      </c>
      <c r="X708" s="1" t="s">
        <v>370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U709" s="1" t="n">
        <v>41</v>
      </c>
      <c r="V709" s="1" t="s">
        <v>61</v>
      </c>
      <c r="W709" s="1" t="s">
        <v>355</v>
      </c>
      <c r="X709" s="1" t="s">
        <v>371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U710" s="1" t="n">
        <v>42</v>
      </c>
      <c r="V710" s="1" t="s">
        <v>61</v>
      </c>
      <c r="W710" s="1" t="s">
        <v>355</v>
      </c>
      <c r="X710" s="1" t="s">
        <v>371</v>
      </c>
      <c r="Y710" s="1" t="s">
        <v>306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U711" s="1" t="n">
        <v>38</v>
      </c>
      <c r="V711" s="1" t="s">
        <v>61</v>
      </c>
      <c r="W711" s="1" t="s">
        <v>355</v>
      </c>
      <c r="X711" s="1" t="s">
        <v>372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U712" s="1" t="n">
        <v>39</v>
      </c>
      <c r="V712" s="1" t="s">
        <v>61</v>
      </c>
      <c r="W712" s="1" t="s">
        <v>355</v>
      </c>
      <c r="X712" s="1" t="s">
        <v>373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U713" s="1" t="n">
        <v>40</v>
      </c>
      <c r="V713" s="1" t="s">
        <v>61</v>
      </c>
      <c r="W713" s="1" t="s">
        <v>355</v>
      </c>
      <c r="X713" s="1" t="s">
        <v>373</v>
      </c>
      <c r="Y713" s="1" t="s">
        <v>306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U714" s="1" t="n">
        <v>89</v>
      </c>
      <c r="V714" s="1" t="s">
        <v>61</v>
      </c>
      <c r="W714" s="1" t="s">
        <v>374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U715" s="1" t="n">
        <v>85</v>
      </c>
      <c r="V715" s="1" t="s">
        <v>61</v>
      </c>
      <c r="W715" s="1" t="s">
        <v>374</v>
      </c>
      <c r="X715" s="1" t="s">
        <v>356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U716" s="1" t="n">
        <v>86</v>
      </c>
      <c r="V716" s="1" t="s">
        <v>61</v>
      </c>
      <c r="W716" s="1" t="s">
        <v>374</v>
      </c>
      <c r="X716" s="1" t="s">
        <v>357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U717" s="1" t="n">
        <v>87</v>
      </c>
      <c r="V717" s="1" t="s">
        <v>61</v>
      </c>
      <c r="W717" s="1" t="s">
        <v>374</v>
      </c>
      <c r="X717" s="1" t="s">
        <v>358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U718" s="1" t="n">
        <v>88</v>
      </c>
      <c r="V718" s="1" t="s">
        <v>61</v>
      </c>
      <c r="W718" s="1" t="s">
        <v>374</v>
      </c>
      <c r="X718" s="1" t="s">
        <v>358</v>
      </c>
      <c r="Y718" s="1" t="s">
        <v>45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U719" s="1" t="n">
        <v>81</v>
      </c>
      <c r="V719" s="1" t="s">
        <v>61</v>
      </c>
      <c r="W719" s="1" t="s">
        <v>374</v>
      </c>
      <c r="X719" s="1" t="s">
        <v>375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U720" s="1" t="n">
        <v>82</v>
      </c>
      <c r="V720" s="1" t="s">
        <v>61</v>
      </c>
      <c r="W720" s="1" t="s">
        <v>374</v>
      </c>
      <c r="X720" s="1" t="s">
        <v>376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U721" s="1" t="n">
        <v>83</v>
      </c>
      <c r="V721" s="1" t="s">
        <v>61</v>
      </c>
      <c r="W721" s="1" t="s">
        <v>374</v>
      </c>
      <c r="X721" s="1" t="s">
        <v>377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U722" s="1" t="n">
        <v>84</v>
      </c>
      <c r="V722" s="1" t="s">
        <v>61</v>
      </c>
      <c r="W722" s="1" t="s">
        <v>374</v>
      </c>
      <c r="X722" s="1" t="s">
        <v>377</v>
      </c>
      <c r="Y722" s="1" t="s">
        <v>45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U723" s="1" t="n">
        <v>48</v>
      </c>
      <c r="V723" s="1" t="s">
        <v>61</v>
      </c>
      <c r="W723" s="1" t="s">
        <v>374</v>
      </c>
      <c r="X723" s="1" t="s">
        <v>359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U724" s="1" t="n">
        <v>57</v>
      </c>
      <c r="V724" s="1" t="s">
        <v>61</v>
      </c>
      <c r="W724" s="1" t="s">
        <v>374</v>
      </c>
      <c r="X724" s="1" t="s">
        <v>378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U725" s="1" t="n">
        <v>58</v>
      </c>
      <c r="V725" s="1" t="s">
        <v>61</v>
      </c>
      <c r="W725" s="1" t="s">
        <v>374</v>
      </c>
      <c r="X725" s="1" t="s">
        <v>379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U726" s="1" t="n">
        <v>59</v>
      </c>
      <c r="V726" s="1" t="s">
        <v>61</v>
      </c>
      <c r="W726" s="1" t="s">
        <v>374</v>
      </c>
      <c r="X726" s="1" t="s">
        <v>380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U727" s="1" t="n">
        <v>64</v>
      </c>
      <c r="V727" s="1" t="s">
        <v>61</v>
      </c>
      <c r="W727" s="1" t="s">
        <v>374</v>
      </c>
      <c r="X727" s="1" t="s">
        <v>381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U728" s="1" t="n">
        <v>65</v>
      </c>
      <c r="V728" s="1" t="s">
        <v>61</v>
      </c>
      <c r="W728" s="1" t="s">
        <v>374</v>
      </c>
      <c r="X728" s="1" t="s">
        <v>381</v>
      </c>
      <c r="Y728" s="1" t="s">
        <v>45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U729" s="1" t="n">
        <v>66</v>
      </c>
      <c r="V729" s="1" t="s">
        <v>61</v>
      </c>
      <c r="W729" s="1" t="s">
        <v>374</v>
      </c>
      <c r="X729" s="1" t="s">
        <v>381</v>
      </c>
      <c r="Y729" s="1" t="s">
        <v>141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U730" s="1" t="n">
        <v>67</v>
      </c>
      <c r="V730" s="1" t="s">
        <v>61</v>
      </c>
      <c r="W730" s="1" t="s">
        <v>374</v>
      </c>
      <c r="X730" s="1" t="s">
        <v>381</v>
      </c>
      <c r="Y730" s="1" t="s">
        <v>58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U731" s="1" t="n">
        <v>60</v>
      </c>
      <c r="V731" s="1" t="s">
        <v>61</v>
      </c>
      <c r="W731" s="1" t="s">
        <v>374</v>
      </c>
      <c r="X731" s="1" t="s">
        <v>382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U732" s="1" t="n">
        <v>61</v>
      </c>
      <c r="V732" s="1" t="s">
        <v>61</v>
      </c>
      <c r="W732" s="1" t="s">
        <v>374</v>
      </c>
      <c r="X732" s="1" t="s">
        <v>382</v>
      </c>
      <c r="Y732" s="1" t="s">
        <v>44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U733" s="1" t="n">
        <v>62</v>
      </c>
      <c r="V733" s="1" t="s">
        <v>61</v>
      </c>
      <c r="W733" s="1" t="s">
        <v>374</v>
      </c>
      <c r="X733" s="1" t="s">
        <v>382</v>
      </c>
      <c r="Y733" s="1" t="s">
        <v>45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U734" s="1" t="n">
        <v>63</v>
      </c>
      <c r="V734" s="1" t="s">
        <v>61</v>
      </c>
      <c r="W734" s="1" t="s">
        <v>374</v>
      </c>
      <c r="X734" s="1" t="s">
        <v>382</v>
      </c>
      <c r="Y734" s="1" t="s">
        <v>58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U735" s="1" t="n">
        <v>68</v>
      </c>
      <c r="V735" s="1" t="s">
        <v>61</v>
      </c>
      <c r="W735" s="1" t="s">
        <v>374</v>
      </c>
      <c r="X735" s="1" t="s">
        <v>365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U736" s="1" t="n">
        <v>69</v>
      </c>
      <c r="V736" s="1" t="s">
        <v>61</v>
      </c>
      <c r="W736" s="1" t="s">
        <v>374</v>
      </c>
      <c r="X736" s="1" t="s">
        <v>366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U737" s="1" t="n">
        <v>73</v>
      </c>
      <c r="V737" s="1" t="s">
        <v>61</v>
      </c>
      <c r="W737" s="1" t="s">
        <v>374</v>
      </c>
      <c r="X737" s="1" t="s">
        <v>367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U738" s="1" t="n">
        <v>74</v>
      </c>
      <c r="V738" s="1" t="s">
        <v>61</v>
      </c>
      <c r="W738" s="1" t="s">
        <v>374</v>
      </c>
      <c r="X738" s="1" t="s">
        <v>383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U739" s="1" t="n">
        <v>75</v>
      </c>
      <c r="V739" s="1" t="s">
        <v>61</v>
      </c>
      <c r="W739" s="1" t="s">
        <v>374</v>
      </c>
      <c r="X739" s="1" t="s">
        <v>383</v>
      </c>
      <c r="Y739" s="1" t="s">
        <v>44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U740" s="1" t="n">
        <v>76</v>
      </c>
      <c r="V740" s="1" t="s">
        <v>61</v>
      </c>
      <c r="W740" s="1" t="s">
        <v>374</v>
      </c>
      <c r="X740" s="1" t="s">
        <v>383</v>
      </c>
      <c r="Y740" s="1" t="s">
        <v>45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U741" s="1" t="n">
        <v>77</v>
      </c>
      <c r="V741" s="1" t="s">
        <v>61</v>
      </c>
      <c r="W741" s="1" t="s">
        <v>374</v>
      </c>
      <c r="X741" s="1" t="s">
        <v>384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U742" s="1" t="n">
        <v>78</v>
      </c>
      <c r="V742" s="1" t="s">
        <v>61</v>
      </c>
      <c r="W742" s="1" t="s">
        <v>374</v>
      </c>
      <c r="X742" s="1" t="s">
        <v>384</v>
      </c>
      <c r="Y742" s="1" t="s">
        <v>45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U743" s="1" t="n">
        <v>70</v>
      </c>
      <c r="V743" s="1" t="s">
        <v>61</v>
      </c>
      <c r="W743" s="1" t="s">
        <v>374</v>
      </c>
      <c r="X743" s="1" t="s">
        <v>385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U744" s="1" t="n">
        <v>71</v>
      </c>
      <c r="V744" s="1" t="s">
        <v>61</v>
      </c>
      <c r="W744" s="1" t="s">
        <v>374</v>
      </c>
      <c r="X744" s="1" t="s">
        <v>386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U745" s="1" t="n">
        <v>72</v>
      </c>
      <c r="V745" s="1" t="s">
        <v>61</v>
      </c>
      <c r="W745" s="1" t="s">
        <v>374</v>
      </c>
      <c r="X745" s="1" t="s">
        <v>386</v>
      </c>
      <c r="Y745" s="1" t="s">
        <v>44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U746" s="1" t="n">
        <v>79</v>
      </c>
      <c r="V746" s="1" t="s">
        <v>61</v>
      </c>
      <c r="W746" s="1" t="s">
        <v>374</v>
      </c>
      <c r="X746" s="1" t="s">
        <v>387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U747" s="1" t="n">
        <v>80</v>
      </c>
      <c r="V747" s="1" t="s">
        <v>61</v>
      </c>
      <c r="W747" s="1" t="s">
        <v>374</v>
      </c>
      <c r="X747" s="1" t="s">
        <v>387</v>
      </c>
      <c r="Y747" s="1" t="s">
        <v>45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U748" s="1" t="n">
        <v>49</v>
      </c>
      <c r="V748" s="1" t="s">
        <v>61</v>
      </c>
      <c r="W748" s="1" t="s">
        <v>374</v>
      </c>
      <c r="X748" s="1" t="s">
        <v>388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U749" s="1" t="n">
        <v>50</v>
      </c>
      <c r="V749" s="1" t="s">
        <v>61</v>
      </c>
      <c r="W749" s="1" t="s">
        <v>374</v>
      </c>
      <c r="X749" s="1" t="s">
        <v>389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U750" s="1" t="n">
        <v>51</v>
      </c>
      <c r="V750" s="1" t="s">
        <v>61</v>
      </c>
      <c r="W750" s="1" t="s">
        <v>374</v>
      </c>
      <c r="X750" s="1" t="s">
        <v>390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U751" s="1" t="n">
        <v>52</v>
      </c>
      <c r="V751" s="1" t="s">
        <v>61</v>
      </c>
      <c r="W751" s="1" t="s">
        <v>374</v>
      </c>
      <c r="X751" s="1" t="s">
        <v>390</v>
      </c>
      <c r="Y751" s="1" t="s">
        <v>44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U752" s="1" t="n">
        <v>55</v>
      </c>
      <c r="V752" s="1" t="s">
        <v>61</v>
      </c>
      <c r="W752" s="1" t="s">
        <v>374</v>
      </c>
      <c r="X752" s="1" t="s">
        <v>391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U753" s="1" t="n">
        <v>56</v>
      </c>
      <c r="V753" s="1" t="s">
        <v>61</v>
      </c>
      <c r="W753" s="1" t="s">
        <v>374</v>
      </c>
      <c r="X753" s="1" t="s">
        <v>391</v>
      </c>
      <c r="Y753" s="1" t="s">
        <v>44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U754" s="1" t="n">
        <v>53</v>
      </c>
      <c r="V754" s="1" t="s">
        <v>61</v>
      </c>
      <c r="W754" s="1" t="s">
        <v>374</v>
      </c>
      <c r="X754" s="1" t="s">
        <v>392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U755" s="1" t="n">
        <v>54</v>
      </c>
      <c r="V755" s="1" t="s">
        <v>61</v>
      </c>
      <c r="W755" s="1" t="s">
        <v>374</v>
      </c>
      <c r="X755" s="1" t="s">
        <v>392</v>
      </c>
      <c r="Y755" s="1" t="s">
        <v>44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U756" s="1" t="n">
        <v>109</v>
      </c>
      <c r="V756" s="1" t="s">
        <v>61</v>
      </c>
      <c r="W756" s="1" t="s">
        <v>249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U757" s="1" t="n">
        <v>105</v>
      </c>
      <c r="V757" s="1" t="s">
        <v>61</v>
      </c>
      <c r="W757" s="1" t="s">
        <v>249</v>
      </c>
      <c r="X757" s="1" t="s">
        <v>356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U758" s="1" t="n">
        <v>106</v>
      </c>
      <c r="V758" s="1" t="s">
        <v>61</v>
      </c>
      <c r="W758" s="1" t="s">
        <v>249</v>
      </c>
      <c r="X758" s="1" t="s">
        <v>357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U759" s="1" t="n">
        <v>107</v>
      </c>
      <c r="V759" s="1" t="s">
        <v>61</v>
      </c>
      <c r="W759" s="1" t="s">
        <v>249</v>
      </c>
      <c r="X759" s="1" t="s">
        <v>358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U760" s="1" t="n">
        <v>108</v>
      </c>
      <c r="V760" s="1" t="s">
        <v>61</v>
      </c>
      <c r="W760" s="1" t="s">
        <v>249</v>
      </c>
      <c r="X760" s="1" t="s">
        <v>358</v>
      </c>
      <c r="Y760" s="1" t="s">
        <v>45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U761" s="1" t="n">
        <v>90</v>
      </c>
      <c r="V761" s="1" t="s">
        <v>61</v>
      </c>
      <c r="W761" s="1" t="s">
        <v>249</v>
      </c>
      <c r="X761" s="1" t="s">
        <v>359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U762" s="1" t="n">
        <v>95</v>
      </c>
      <c r="V762" s="1" t="s">
        <v>61</v>
      </c>
      <c r="W762" s="1" t="s">
        <v>249</v>
      </c>
      <c r="X762" s="1" t="s">
        <v>393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U763" s="1" t="n">
        <v>96</v>
      </c>
      <c r="V763" s="1" t="s">
        <v>61</v>
      </c>
      <c r="W763" s="1" t="s">
        <v>249</v>
      </c>
      <c r="X763" s="1" t="s">
        <v>394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U764" s="1" t="n">
        <v>97</v>
      </c>
      <c r="V764" s="1" t="s">
        <v>61</v>
      </c>
      <c r="W764" s="1" t="s">
        <v>249</v>
      </c>
      <c r="X764" s="1" t="s">
        <v>395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U765" s="1" t="n">
        <v>102</v>
      </c>
      <c r="V765" s="1" t="s">
        <v>61</v>
      </c>
      <c r="W765" s="1" t="s">
        <v>249</v>
      </c>
      <c r="X765" s="1" t="s">
        <v>396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U766" s="1" t="n">
        <v>103</v>
      </c>
      <c r="V766" s="1" t="s">
        <v>61</v>
      </c>
      <c r="W766" s="1" t="s">
        <v>249</v>
      </c>
      <c r="X766" s="1" t="s">
        <v>396</v>
      </c>
      <c r="Y766" s="1" t="s">
        <v>44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U767" s="1" t="n">
        <v>104</v>
      </c>
      <c r="V767" s="1" t="s">
        <v>61</v>
      </c>
      <c r="W767" s="1" t="s">
        <v>249</v>
      </c>
      <c r="X767" s="1" t="s">
        <v>396</v>
      </c>
      <c r="Y767" s="1" t="s">
        <v>45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U768" s="1" t="n">
        <v>98</v>
      </c>
      <c r="V768" s="1" t="s">
        <v>61</v>
      </c>
      <c r="W768" s="1" t="s">
        <v>249</v>
      </c>
      <c r="X768" s="1" t="s">
        <v>397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U769" s="1" t="n">
        <v>99</v>
      </c>
      <c r="V769" s="1" t="s">
        <v>61</v>
      </c>
      <c r="W769" s="1" t="s">
        <v>249</v>
      </c>
      <c r="X769" s="1" t="s">
        <v>397</v>
      </c>
      <c r="Y769" s="1" t="s">
        <v>44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U770" s="1" t="n">
        <v>100</v>
      </c>
      <c r="V770" s="1" t="s">
        <v>61</v>
      </c>
      <c r="W770" s="1" t="s">
        <v>249</v>
      </c>
      <c r="X770" s="1" t="s">
        <v>397</v>
      </c>
      <c r="Y770" s="1" t="s">
        <v>45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U771" s="1" t="n">
        <v>101</v>
      </c>
      <c r="V771" s="1" t="s">
        <v>61</v>
      </c>
      <c r="W771" s="1" t="s">
        <v>249</v>
      </c>
      <c r="X771" s="1" t="s">
        <v>397</v>
      </c>
      <c r="Y771" s="1" t="s">
        <v>58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U772" s="1" t="n">
        <v>91</v>
      </c>
      <c r="V772" s="1" t="s">
        <v>61</v>
      </c>
      <c r="W772" s="1" t="s">
        <v>249</v>
      </c>
      <c r="X772" s="1" t="s">
        <v>398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U773" s="1" t="n">
        <v>92</v>
      </c>
      <c r="V773" s="1" t="s">
        <v>61</v>
      </c>
      <c r="W773" s="1" t="s">
        <v>249</v>
      </c>
      <c r="X773" s="1" t="s">
        <v>399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U774" s="1" t="n">
        <v>93</v>
      </c>
      <c r="V774" s="1" t="s">
        <v>61</v>
      </c>
      <c r="W774" s="1" t="s">
        <v>249</v>
      </c>
      <c r="X774" s="1" t="s">
        <v>399</v>
      </c>
      <c r="Y774" s="1" t="s">
        <v>44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U775" s="1" t="n">
        <v>94</v>
      </c>
      <c r="V775" s="1" t="s">
        <v>61</v>
      </c>
      <c r="W775" s="1" t="s">
        <v>249</v>
      </c>
      <c r="X775" s="1" t="s">
        <v>399</v>
      </c>
      <c r="Y775" s="1" t="s">
        <v>45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U776" s="1" t="n">
        <v>119</v>
      </c>
      <c r="V776" s="1" t="s">
        <v>61</v>
      </c>
      <c r="W776" s="1" t="s">
        <v>262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U777" s="1" t="n">
        <v>115</v>
      </c>
      <c r="V777" s="1" t="s">
        <v>61</v>
      </c>
      <c r="W777" s="1" t="s">
        <v>262</v>
      </c>
      <c r="X777" s="1" t="s">
        <v>90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U778" s="1" t="n">
        <v>116</v>
      </c>
      <c r="V778" s="1" t="s">
        <v>61</v>
      </c>
      <c r="W778" s="1" t="s">
        <v>262</v>
      </c>
      <c r="X778" s="1" t="s">
        <v>91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U779" s="1" t="n">
        <v>117</v>
      </c>
      <c r="V779" s="1" t="s">
        <v>61</v>
      </c>
      <c r="W779" s="1" t="s">
        <v>262</v>
      </c>
      <c r="X779" s="1" t="s">
        <v>92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U780" s="1" t="n">
        <v>118</v>
      </c>
      <c r="V780" s="1" t="s">
        <v>61</v>
      </c>
      <c r="W780" s="1" t="s">
        <v>262</v>
      </c>
      <c r="X780" s="1" t="s">
        <v>92</v>
      </c>
      <c r="Y780" s="1" t="s">
        <v>44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U781" s="1" t="n">
        <v>110</v>
      </c>
      <c r="V781" s="1" t="s">
        <v>61</v>
      </c>
      <c r="W781" s="1" t="s">
        <v>262</v>
      </c>
      <c r="X781" s="1" t="s">
        <v>359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U782" s="1" t="n">
        <v>111</v>
      </c>
      <c r="V782" s="1" t="s">
        <v>61</v>
      </c>
      <c r="W782" s="1" t="s">
        <v>262</v>
      </c>
      <c r="X782" s="1" t="s">
        <v>400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U783" s="1" t="n">
        <v>112</v>
      </c>
      <c r="V783" s="1" t="s">
        <v>61</v>
      </c>
      <c r="W783" s="1" t="s">
        <v>262</v>
      </c>
      <c r="X783" s="1" t="s">
        <v>401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U784" s="1" t="n">
        <v>113</v>
      </c>
      <c r="V784" s="1" t="s">
        <v>61</v>
      </c>
      <c r="W784" s="1" t="s">
        <v>262</v>
      </c>
      <c r="X784" s="1" t="s">
        <v>402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U785" s="1" t="n">
        <v>114</v>
      </c>
      <c r="V785" s="1" t="s">
        <v>61</v>
      </c>
      <c r="W785" s="1" t="s">
        <v>262</v>
      </c>
      <c r="X785" s="1" t="s">
        <v>402</v>
      </c>
      <c r="Y785" s="1" t="s">
        <v>45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U786" s="1" t="n">
        <v>152</v>
      </c>
      <c r="V786" s="1" t="s">
        <v>61</v>
      </c>
      <c r="W786" s="1" t="s">
        <v>403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U787" s="1" t="n">
        <v>120</v>
      </c>
      <c r="V787" s="1" t="s">
        <v>61</v>
      </c>
      <c r="W787" s="1" t="s">
        <v>403</v>
      </c>
      <c r="X787" s="1" t="s">
        <v>359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U788" s="1" t="n">
        <v>136</v>
      </c>
      <c r="V788" s="1" t="s">
        <v>61</v>
      </c>
      <c r="W788" s="1" t="s">
        <v>403</v>
      </c>
      <c r="X788" s="1" t="s">
        <v>404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U789" s="1" t="n">
        <v>137</v>
      </c>
      <c r="V789" s="1" t="s">
        <v>61</v>
      </c>
      <c r="W789" s="1" t="s">
        <v>403</v>
      </c>
      <c r="X789" s="1" t="s">
        <v>405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U790" s="1" t="n">
        <v>138</v>
      </c>
      <c r="V790" s="1" t="s">
        <v>61</v>
      </c>
      <c r="W790" s="1" t="s">
        <v>403</v>
      </c>
      <c r="X790" s="1" t="s">
        <v>406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U791" s="1" t="n">
        <v>142</v>
      </c>
      <c r="V791" s="1" t="s">
        <v>61</v>
      </c>
      <c r="W791" s="1" t="s">
        <v>403</v>
      </c>
      <c r="X791" s="1" t="s">
        <v>407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U792" s="1" t="n">
        <v>143</v>
      </c>
      <c r="V792" s="1" t="s">
        <v>61</v>
      </c>
      <c r="W792" s="1" t="s">
        <v>403</v>
      </c>
      <c r="X792" s="1" t="s">
        <v>407</v>
      </c>
      <c r="Y792" s="1" t="s">
        <v>44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U793" s="1" t="n">
        <v>144</v>
      </c>
      <c r="V793" s="1" t="s">
        <v>61</v>
      </c>
      <c r="W793" s="1" t="s">
        <v>403</v>
      </c>
      <c r="X793" s="1" t="s">
        <v>407</v>
      </c>
      <c r="Y793" s="1" t="s">
        <v>45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U794" s="1" t="n">
        <v>139</v>
      </c>
      <c r="V794" s="1" t="s">
        <v>61</v>
      </c>
      <c r="W794" s="1" t="s">
        <v>403</v>
      </c>
      <c r="X794" s="1" t="s">
        <v>408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U795" s="1" t="n">
        <v>140</v>
      </c>
      <c r="V795" s="1" t="s">
        <v>61</v>
      </c>
      <c r="W795" s="1" t="s">
        <v>403</v>
      </c>
      <c r="X795" s="1" t="s">
        <v>408</v>
      </c>
      <c r="Y795" s="1" t="s">
        <v>45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U796" s="1" t="n">
        <v>141</v>
      </c>
      <c r="V796" s="1" t="s">
        <v>61</v>
      </c>
      <c r="W796" s="1" t="s">
        <v>403</v>
      </c>
      <c r="X796" s="1" t="s">
        <v>408</v>
      </c>
      <c r="Y796" s="1" t="s">
        <v>58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U797" s="1" t="n">
        <v>131</v>
      </c>
      <c r="V797" s="1" t="s">
        <v>61</v>
      </c>
      <c r="W797" s="1" t="s">
        <v>403</v>
      </c>
      <c r="X797" s="1" t="s">
        <v>409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U798" s="1" t="n">
        <v>132</v>
      </c>
      <c r="V798" s="1" t="s">
        <v>61</v>
      </c>
      <c r="W798" s="1" t="s">
        <v>403</v>
      </c>
      <c r="X798" s="1" t="s">
        <v>410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U799" s="1" t="n">
        <v>133</v>
      </c>
      <c r="V799" s="1" t="s">
        <v>61</v>
      </c>
      <c r="W799" s="1" t="s">
        <v>403</v>
      </c>
      <c r="X799" s="1" t="s">
        <v>411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U800" s="1" t="n">
        <v>134</v>
      </c>
      <c r="V800" s="1" t="s">
        <v>61</v>
      </c>
      <c r="W800" s="1" t="s">
        <v>403</v>
      </c>
      <c r="X800" s="1" t="s">
        <v>412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U801" s="1" t="n">
        <v>135</v>
      </c>
      <c r="V801" s="1" t="s">
        <v>61</v>
      </c>
      <c r="W801" s="1" t="s">
        <v>403</v>
      </c>
      <c r="X801" s="1" t="s">
        <v>412</v>
      </c>
      <c r="Y801" s="1" t="s">
        <v>45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U802" s="1" t="n">
        <v>126</v>
      </c>
      <c r="V802" s="1" t="s">
        <v>61</v>
      </c>
      <c r="W802" s="1" t="s">
        <v>403</v>
      </c>
      <c r="X802" s="1" t="s">
        <v>393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U803" s="1" t="n">
        <v>127</v>
      </c>
      <c r="V803" s="1" t="s">
        <v>61</v>
      </c>
      <c r="W803" s="1" t="s">
        <v>403</v>
      </c>
      <c r="X803" s="1" t="s">
        <v>394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U804" s="1" t="n">
        <v>128</v>
      </c>
      <c r="V804" s="1" t="s">
        <v>61</v>
      </c>
      <c r="W804" s="1" t="s">
        <v>403</v>
      </c>
      <c r="X804" s="1" t="s">
        <v>395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U805" s="1" t="n">
        <v>129</v>
      </c>
      <c r="V805" s="1" t="s">
        <v>61</v>
      </c>
      <c r="W805" s="1" t="s">
        <v>403</v>
      </c>
      <c r="X805" s="1" t="s">
        <v>396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U806" s="1" t="n">
        <v>130</v>
      </c>
      <c r="V806" s="1" t="s">
        <v>61</v>
      </c>
      <c r="W806" s="1" t="s">
        <v>403</v>
      </c>
      <c r="X806" s="1" t="s">
        <v>396</v>
      </c>
      <c r="Y806" s="1" t="s">
        <v>45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U807" s="1" t="n">
        <v>121</v>
      </c>
      <c r="V807" s="1" t="s">
        <v>61</v>
      </c>
      <c r="W807" s="1" t="s">
        <v>403</v>
      </c>
      <c r="X807" s="1" t="s">
        <v>378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U808" s="1" t="n">
        <v>122</v>
      </c>
      <c r="V808" s="1" t="s">
        <v>61</v>
      </c>
      <c r="W808" s="1" t="s">
        <v>403</v>
      </c>
      <c r="X808" s="1" t="s">
        <v>379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U809" s="1" t="n">
        <v>123</v>
      </c>
      <c r="V809" s="1" t="s">
        <v>61</v>
      </c>
      <c r="W809" s="1" t="s">
        <v>403</v>
      </c>
      <c r="X809" s="1" t="s">
        <v>380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U810" s="1" t="n">
        <v>124</v>
      </c>
      <c r="V810" s="1" t="s">
        <v>61</v>
      </c>
      <c r="W810" s="1" t="s">
        <v>403</v>
      </c>
      <c r="X810" s="1" t="s">
        <v>381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U811" s="1" t="n">
        <v>125</v>
      </c>
      <c r="V811" s="1" t="s">
        <v>61</v>
      </c>
      <c r="W811" s="1" t="s">
        <v>403</v>
      </c>
      <c r="X811" s="1" t="s">
        <v>381</v>
      </c>
      <c r="Y811" s="1" t="s">
        <v>45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U812" s="1" t="n">
        <v>145</v>
      </c>
      <c r="V812" s="1" t="s">
        <v>61</v>
      </c>
      <c r="W812" s="1" t="s">
        <v>403</v>
      </c>
      <c r="X812" s="1" t="s">
        <v>365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U813" s="1" t="n">
        <v>146</v>
      </c>
      <c r="V813" s="1" t="s">
        <v>61</v>
      </c>
      <c r="W813" s="1" t="s">
        <v>403</v>
      </c>
      <c r="X813" s="1" t="s">
        <v>413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U814" s="1" t="n">
        <v>147</v>
      </c>
      <c r="V814" s="1" t="s">
        <v>61</v>
      </c>
      <c r="W814" s="1" t="s">
        <v>403</v>
      </c>
      <c r="X814" s="1" t="s">
        <v>414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U815" s="1" t="n">
        <v>148</v>
      </c>
      <c r="V815" s="1" t="s">
        <v>61</v>
      </c>
      <c r="W815" s="1" t="s">
        <v>403</v>
      </c>
      <c r="X815" s="1" t="s">
        <v>415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U816" s="1" t="n">
        <v>149</v>
      </c>
      <c r="V816" s="1" t="s">
        <v>61</v>
      </c>
      <c r="W816" s="1" t="s">
        <v>403</v>
      </c>
      <c r="X816" s="1" t="s">
        <v>415</v>
      </c>
      <c r="Y816" s="1" t="s">
        <v>45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U817" s="1" t="n">
        <v>150</v>
      </c>
      <c r="V817" s="1" t="s">
        <v>61</v>
      </c>
      <c r="W817" s="1" t="s">
        <v>403</v>
      </c>
      <c r="X817" s="1" t="s">
        <v>416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U818" s="1" t="n">
        <v>151</v>
      </c>
      <c r="V818" s="1" t="s">
        <v>61</v>
      </c>
      <c r="W818" s="1" t="s">
        <v>403</v>
      </c>
      <c r="X818" s="1" t="s">
        <v>416</v>
      </c>
      <c r="Y818" s="1" t="s">
        <v>45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U819" s="1" t="n">
        <v>153</v>
      </c>
      <c r="V819" s="1" t="s">
        <v>61</v>
      </c>
      <c r="W819" s="1" t="s">
        <v>312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U820" s="1" t="n">
        <v>165</v>
      </c>
      <c r="V820" s="1" t="s">
        <v>61</v>
      </c>
      <c r="W820" s="1" t="s">
        <v>315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U821" s="1" t="n">
        <v>154</v>
      </c>
      <c r="V821" s="1" t="s">
        <v>61</v>
      </c>
      <c r="W821" s="1" t="s">
        <v>315</v>
      </c>
      <c r="X821" s="1" t="s">
        <v>359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U822" s="1" t="n">
        <v>155</v>
      </c>
      <c r="V822" s="1" t="s">
        <v>61</v>
      </c>
      <c r="W822" s="1" t="s">
        <v>315</v>
      </c>
      <c r="X822" s="1" t="s">
        <v>365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U823" s="1" t="n">
        <v>156</v>
      </c>
      <c r="V823" s="1" t="s">
        <v>61</v>
      </c>
      <c r="W823" s="1" t="s">
        <v>315</v>
      </c>
      <c r="X823" s="1" t="s">
        <v>417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U824" s="1" t="n">
        <v>157</v>
      </c>
      <c r="V824" s="1" t="s">
        <v>61</v>
      </c>
      <c r="W824" s="1" t="s">
        <v>315</v>
      </c>
      <c r="X824" s="1" t="s">
        <v>418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U825" s="1" t="n">
        <v>158</v>
      </c>
      <c r="V825" s="1" t="s">
        <v>61</v>
      </c>
      <c r="W825" s="1" t="s">
        <v>315</v>
      </c>
      <c r="X825" s="1" t="s">
        <v>419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U826" s="1" t="n">
        <v>159</v>
      </c>
      <c r="V826" s="1" t="s">
        <v>61</v>
      </c>
      <c r="W826" s="1" t="s">
        <v>315</v>
      </c>
      <c r="X826" s="1" t="s">
        <v>419</v>
      </c>
      <c r="Y826" s="1" t="s">
        <v>44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U827" s="1" t="n">
        <v>160</v>
      </c>
      <c r="V827" s="1" t="s">
        <v>61</v>
      </c>
      <c r="W827" s="1" t="s">
        <v>315</v>
      </c>
      <c r="X827" s="1" t="s">
        <v>419</v>
      </c>
      <c r="Y827" s="1" t="s">
        <v>45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U828" s="1" t="n">
        <v>161</v>
      </c>
      <c r="V828" s="1" t="s">
        <v>61</v>
      </c>
      <c r="W828" s="1" t="s">
        <v>315</v>
      </c>
      <c r="X828" s="1" t="s">
        <v>420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U829" s="1" t="n">
        <v>162</v>
      </c>
      <c r="V829" s="1" t="s">
        <v>61</v>
      </c>
      <c r="W829" s="1" t="s">
        <v>315</v>
      </c>
      <c r="X829" s="1" t="s">
        <v>421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U830" s="1" t="n">
        <v>163</v>
      </c>
      <c r="V830" s="1" t="s">
        <v>61</v>
      </c>
      <c r="W830" s="1" t="s">
        <v>315</v>
      </c>
      <c r="X830" s="1" t="s">
        <v>422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U831" s="1" t="n">
        <v>164</v>
      </c>
      <c r="V831" s="1" t="s">
        <v>61</v>
      </c>
      <c r="W831" s="1" t="s">
        <v>315</v>
      </c>
      <c r="X831" s="1" t="s">
        <v>422</v>
      </c>
      <c r="Y831" s="1" t="s">
        <v>44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U832" s="1" t="n">
        <v>180</v>
      </c>
      <c r="V832" s="1" t="s">
        <v>61</v>
      </c>
      <c r="W832" s="1" t="s">
        <v>331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U833" s="1" t="n">
        <v>166</v>
      </c>
      <c r="V833" s="1" t="s">
        <v>61</v>
      </c>
      <c r="W833" s="1" t="s">
        <v>331</v>
      </c>
      <c r="X833" s="1" t="s">
        <v>359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U834" s="1" t="n">
        <v>167</v>
      </c>
      <c r="V834" s="1" t="s">
        <v>61</v>
      </c>
      <c r="W834" s="1" t="s">
        <v>331</v>
      </c>
      <c r="X834" s="1" t="s">
        <v>365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U835" s="1" t="n">
        <v>168</v>
      </c>
      <c r="V835" s="1" t="s">
        <v>61</v>
      </c>
      <c r="W835" s="1" t="s">
        <v>331</v>
      </c>
      <c r="X835" s="1" t="s">
        <v>366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U836" s="1" t="n">
        <v>169</v>
      </c>
      <c r="V836" s="1" t="s">
        <v>61</v>
      </c>
      <c r="W836" s="1" t="s">
        <v>331</v>
      </c>
      <c r="X836" s="1" t="s">
        <v>385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U837" s="1" t="n">
        <v>170</v>
      </c>
      <c r="V837" s="1" t="s">
        <v>61</v>
      </c>
      <c r="W837" s="1" t="s">
        <v>331</v>
      </c>
      <c r="X837" s="1" t="s">
        <v>423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U838" s="1" t="n">
        <v>171</v>
      </c>
      <c r="V838" s="1" t="s">
        <v>61</v>
      </c>
      <c r="W838" s="1" t="s">
        <v>331</v>
      </c>
      <c r="X838" s="1" t="s">
        <v>423</v>
      </c>
      <c r="Y838" s="1" t="s">
        <v>45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U839" s="1" t="n">
        <v>172</v>
      </c>
      <c r="V839" s="1" t="s">
        <v>61</v>
      </c>
      <c r="W839" s="1" t="s">
        <v>331</v>
      </c>
      <c r="X839" s="1" t="s">
        <v>423</v>
      </c>
      <c r="Y839" s="1" t="s">
        <v>141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U840" s="1" t="n">
        <v>173</v>
      </c>
      <c r="V840" s="1" t="s">
        <v>61</v>
      </c>
      <c r="W840" s="1" t="s">
        <v>331</v>
      </c>
      <c r="X840" s="1" t="s">
        <v>424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U841" s="1" t="n">
        <v>174</v>
      </c>
      <c r="V841" s="1" t="s">
        <v>61</v>
      </c>
      <c r="W841" s="1" t="s">
        <v>331</v>
      </c>
      <c r="X841" s="1" t="s">
        <v>424</v>
      </c>
      <c r="Y841" s="1" t="s">
        <v>45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U842" s="1" t="n">
        <v>175</v>
      </c>
      <c r="V842" s="1" t="s">
        <v>61</v>
      </c>
      <c r="W842" s="1" t="s">
        <v>331</v>
      </c>
      <c r="X842" s="1" t="s">
        <v>425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U843" s="1" t="n">
        <v>176</v>
      </c>
      <c r="V843" s="1" t="s">
        <v>61</v>
      </c>
      <c r="W843" s="1" t="s">
        <v>331</v>
      </c>
      <c r="X843" s="1" t="s">
        <v>426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U844" s="1" t="n">
        <v>177</v>
      </c>
      <c r="V844" s="1" t="s">
        <v>61</v>
      </c>
      <c r="W844" s="1" t="s">
        <v>331</v>
      </c>
      <c r="X844" s="1" t="s">
        <v>427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U845" s="1" t="n">
        <v>178</v>
      </c>
      <c r="V845" s="1" t="s">
        <v>61</v>
      </c>
      <c r="W845" s="1" t="s">
        <v>331</v>
      </c>
      <c r="X845" s="1" t="s">
        <v>427</v>
      </c>
      <c r="Y845" s="1" t="s">
        <v>45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U846" s="1" t="n">
        <v>179</v>
      </c>
      <c r="V846" s="1" t="s">
        <v>61</v>
      </c>
      <c r="W846" s="1" t="s">
        <v>331</v>
      </c>
      <c r="X846" s="1" t="s">
        <v>427</v>
      </c>
      <c r="Y846" s="1" t="s">
        <v>141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U847" s="1" t="n">
        <v>181</v>
      </c>
      <c r="V847" s="1" t="s">
        <v>61</v>
      </c>
      <c r="W847" s="1" t="s">
        <v>338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U848" s="1" t="n">
        <v>210</v>
      </c>
      <c r="V848" s="1" t="s">
        <v>61</v>
      </c>
      <c r="W848" s="1" t="s">
        <v>428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U849" s="1" t="n">
        <v>206</v>
      </c>
      <c r="V849" s="1" t="s">
        <v>61</v>
      </c>
      <c r="W849" s="1" t="s">
        <v>428</v>
      </c>
      <c r="X849" s="1" t="s">
        <v>356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U850" s="1" t="n">
        <v>207</v>
      </c>
      <c r="V850" s="1" t="s">
        <v>61</v>
      </c>
      <c r="W850" s="1" t="s">
        <v>428</v>
      </c>
      <c r="X850" s="1" t="s">
        <v>357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U851" s="1" t="n">
        <v>208</v>
      </c>
      <c r="V851" s="1" t="s">
        <v>61</v>
      </c>
      <c r="W851" s="1" t="s">
        <v>428</v>
      </c>
      <c r="X851" s="1" t="s">
        <v>358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U852" s="1" t="n">
        <v>209</v>
      </c>
      <c r="V852" s="1" t="s">
        <v>61</v>
      </c>
      <c r="W852" s="1" t="s">
        <v>428</v>
      </c>
      <c r="X852" s="1" t="s">
        <v>358</v>
      </c>
      <c r="Y852" s="1" t="s">
        <v>45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U853" s="1" t="n">
        <v>200</v>
      </c>
      <c r="V853" s="1" t="s">
        <v>61</v>
      </c>
      <c r="W853" s="1" t="s">
        <v>428</v>
      </c>
      <c r="X853" s="1" t="s">
        <v>340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U854" s="1" t="n">
        <v>201</v>
      </c>
      <c r="V854" s="1" t="s">
        <v>61</v>
      </c>
      <c r="W854" s="1" t="s">
        <v>428</v>
      </c>
      <c r="X854" s="1" t="s">
        <v>429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U855" s="1" t="n">
        <v>202</v>
      </c>
      <c r="V855" s="1" t="s">
        <v>61</v>
      </c>
      <c r="W855" s="1" t="s">
        <v>428</v>
      </c>
      <c r="X855" s="1" t="s">
        <v>430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U856" s="1" t="n">
        <v>203</v>
      </c>
      <c r="V856" s="1" t="s">
        <v>61</v>
      </c>
      <c r="W856" s="1" t="s">
        <v>428</v>
      </c>
      <c r="X856" s="1" t="s">
        <v>431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U857" s="1" t="n">
        <v>204</v>
      </c>
      <c r="V857" s="1" t="s">
        <v>61</v>
      </c>
      <c r="W857" s="1" t="s">
        <v>428</v>
      </c>
      <c r="X857" s="1" t="s">
        <v>432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U858" s="1" t="n">
        <v>205</v>
      </c>
      <c r="V858" s="1" t="s">
        <v>61</v>
      </c>
      <c r="W858" s="1" t="s">
        <v>428</v>
      </c>
      <c r="X858" s="1" t="s">
        <v>432</v>
      </c>
      <c r="Y858" s="1" t="s">
        <v>45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U859" s="1" t="n">
        <v>182</v>
      </c>
      <c r="V859" s="1" t="s">
        <v>61</v>
      </c>
      <c r="W859" s="1" t="s">
        <v>428</v>
      </c>
      <c r="X859" s="1" t="s">
        <v>359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U860" s="1" t="n">
        <v>187</v>
      </c>
      <c r="V860" s="1" t="s">
        <v>61</v>
      </c>
      <c r="W860" s="1" t="s">
        <v>428</v>
      </c>
      <c r="X860" s="1" t="s">
        <v>409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U861" s="1" t="n">
        <v>188</v>
      </c>
      <c r="V861" s="1" t="s">
        <v>61</v>
      </c>
      <c r="W861" s="1" t="s">
        <v>428</v>
      </c>
      <c r="X861" s="1" t="s">
        <v>410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U862" s="1" t="n">
        <v>189</v>
      </c>
      <c r="V862" s="1" t="s">
        <v>61</v>
      </c>
      <c r="W862" s="1" t="s">
        <v>428</v>
      </c>
      <c r="X862" s="1" t="s">
        <v>411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U863" s="1" t="n">
        <v>194</v>
      </c>
      <c r="V863" s="1" t="s">
        <v>61</v>
      </c>
      <c r="W863" s="1" t="s">
        <v>428</v>
      </c>
      <c r="X863" s="1" t="s">
        <v>433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U864" s="1" t="n">
        <v>195</v>
      </c>
      <c r="V864" s="1" t="s">
        <v>61</v>
      </c>
      <c r="W864" s="1" t="s">
        <v>428</v>
      </c>
      <c r="X864" s="1" t="s">
        <v>433</v>
      </c>
      <c r="Y864" s="1" t="s">
        <v>44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U865" s="1" t="n">
        <v>190</v>
      </c>
      <c r="V865" s="1" t="s">
        <v>61</v>
      </c>
      <c r="W865" s="1" t="s">
        <v>428</v>
      </c>
      <c r="X865" s="1" t="s">
        <v>434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U866" s="1" t="n">
        <v>191</v>
      </c>
      <c r="V866" s="1" t="s">
        <v>61</v>
      </c>
      <c r="W866" s="1" t="s">
        <v>428</v>
      </c>
      <c r="X866" s="1" t="s">
        <v>434</v>
      </c>
      <c r="Y866" s="1" t="s">
        <v>44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U867" s="1" t="n">
        <v>192</v>
      </c>
      <c r="V867" s="1" t="s">
        <v>61</v>
      </c>
      <c r="W867" s="1" t="s">
        <v>428</v>
      </c>
      <c r="X867" s="1" t="s">
        <v>434</v>
      </c>
      <c r="Y867" s="1" t="s">
        <v>45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U868" s="1" t="n">
        <v>193</v>
      </c>
      <c r="V868" s="1" t="s">
        <v>61</v>
      </c>
      <c r="W868" s="1" t="s">
        <v>428</v>
      </c>
      <c r="X868" s="1" t="s">
        <v>434</v>
      </c>
      <c r="Y868" s="1" t="s">
        <v>58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U869" s="1" t="n">
        <v>196</v>
      </c>
      <c r="V869" s="1" t="s">
        <v>61</v>
      </c>
      <c r="W869" s="1" t="s">
        <v>428</v>
      </c>
      <c r="X869" s="1" t="s">
        <v>412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U870" s="1" t="n">
        <v>197</v>
      </c>
      <c r="V870" s="1" t="s">
        <v>61</v>
      </c>
      <c r="W870" s="1" t="s">
        <v>428</v>
      </c>
      <c r="X870" s="1" t="s">
        <v>412</v>
      </c>
      <c r="Y870" s="1" t="s">
        <v>44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U871" s="1" t="n">
        <v>198</v>
      </c>
      <c r="V871" s="1" t="s">
        <v>61</v>
      </c>
      <c r="W871" s="1" t="s">
        <v>428</v>
      </c>
      <c r="X871" s="1" t="s">
        <v>412</v>
      </c>
      <c r="Y871" s="1" t="s">
        <v>45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U872" s="1" t="n">
        <v>199</v>
      </c>
      <c r="V872" s="1" t="s">
        <v>61</v>
      </c>
      <c r="W872" s="1" t="s">
        <v>428</v>
      </c>
      <c r="X872" s="1" t="s">
        <v>412</v>
      </c>
      <c r="Y872" s="1" t="s">
        <v>58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U873" s="1" t="n">
        <v>183</v>
      </c>
      <c r="V873" s="1" t="s">
        <v>61</v>
      </c>
      <c r="W873" s="1" t="s">
        <v>428</v>
      </c>
      <c r="X873" s="1" t="s">
        <v>398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U874" s="1" t="n">
        <v>184</v>
      </c>
      <c r="V874" s="1" t="s">
        <v>61</v>
      </c>
      <c r="W874" s="1" t="s">
        <v>428</v>
      </c>
      <c r="X874" s="1" t="s">
        <v>399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U875" s="1" t="n">
        <v>185</v>
      </c>
      <c r="V875" s="1" t="s">
        <v>61</v>
      </c>
      <c r="W875" s="1" t="s">
        <v>428</v>
      </c>
      <c r="X875" s="1" t="s">
        <v>399</v>
      </c>
      <c r="Y875" s="1" t="s">
        <v>44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U876" s="1" t="n">
        <v>186</v>
      </c>
      <c r="V876" s="1" t="s">
        <v>61</v>
      </c>
      <c r="W876" s="1" t="s">
        <v>428</v>
      </c>
      <c r="X876" s="1" t="s">
        <v>399</v>
      </c>
      <c r="Y876" s="1" t="s">
        <v>45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U877" s="1" t="n">
        <v>213</v>
      </c>
      <c r="V877" s="1" t="s">
        <v>63</v>
      </c>
      <c r="W877" s="1" t="s">
        <v>52</v>
      </c>
      <c r="X877" s="1" t="s">
        <v>57</v>
      </c>
      <c r="Y877" s="1" t="s">
        <v>44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U878" s="1" t="n">
        <v>214</v>
      </c>
      <c r="V878" s="1" t="s">
        <v>63</v>
      </c>
      <c r="W878" s="1" t="s">
        <v>52</v>
      </c>
      <c r="X878" s="1" t="s">
        <v>57</v>
      </c>
      <c r="Y878" s="1" t="s">
        <v>45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U879" s="1" t="n">
        <v>211</v>
      </c>
      <c r="V879" s="1" t="s">
        <v>63</v>
      </c>
      <c r="W879" s="1" t="s">
        <v>52</v>
      </c>
      <c r="X879" s="1" t="s">
        <v>354</v>
      </c>
      <c r="Y879" s="1" t="s">
        <v>44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U880" s="1" t="n">
        <v>212</v>
      </c>
      <c r="V880" s="1" t="s">
        <v>63</v>
      </c>
      <c r="W880" s="1" t="s">
        <v>52</v>
      </c>
      <c r="X880" s="1" t="s">
        <v>354</v>
      </c>
      <c r="Y880" s="1" t="s">
        <v>45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U881" s="1" t="n">
        <v>224</v>
      </c>
      <c r="V881" s="1" t="s">
        <v>63</v>
      </c>
      <c r="W881" s="1" t="s">
        <v>355</v>
      </c>
      <c r="X881" s="1" t="s">
        <v>358</v>
      </c>
      <c r="Y881" s="1" t="s">
        <v>45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U882" s="1" t="n">
        <v>218</v>
      </c>
      <c r="V882" s="1" t="s">
        <v>63</v>
      </c>
      <c r="W882" s="1" t="s">
        <v>355</v>
      </c>
      <c r="X882" s="1" t="s">
        <v>363</v>
      </c>
      <c r="Y882" s="1" t="s">
        <v>45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U883" s="1" t="n">
        <v>219</v>
      </c>
      <c r="V883" s="1" t="s">
        <v>63</v>
      </c>
      <c r="W883" s="1" t="s">
        <v>355</v>
      </c>
      <c r="X883" s="1" t="s">
        <v>363</v>
      </c>
      <c r="Y883" s="1" t="s">
        <v>58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U884" s="1" t="n">
        <v>215</v>
      </c>
      <c r="V884" s="1" t="s">
        <v>63</v>
      </c>
      <c r="W884" s="1" t="s">
        <v>355</v>
      </c>
      <c r="X884" s="1" t="s">
        <v>364</v>
      </c>
      <c r="Y884" s="1" t="s">
        <v>44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U885" s="1" t="n">
        <v>216</v>
      </c>
      <c r="V885" s="1" t="s">
        <v>63</v>
      </c>
      <c r="W885" s="1" t="s">
        <v>355</v>
      </c>
      <c r="X885" s="1" t="s">
        <v>364</v>
      </c>
      <c r="Y885" s="1" t="s">
        <v>45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U886" s="1" t="n">
        <v>217</v>
      </c>
      <c r="V886" s="1" t="s">
        <v>63</v>
      </c>
      <c r="W886" s="1" t="s">
        <v>355</v>
      </c>
      <c r="X886" s="1" t="s">
        <v>364</v>
      </c>
      <c r="Y886" s="1" t="s">
        <v>58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U887" s="1" t="n">
        <v>220</v>
      </c>
      <c r="V887" s="1" t="s">
        <v>63</v>
      </c>
      <c r="W887" s="1" t="s">
        <v>355</v>
      </c>
      <c r="X887" s="1" t="s">
        <v>368</v>
      </c>
      <c r="Y887" s="1" t="s">
        <v>44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U888" s="1" t="n">
        <v>221</v>
      </c>
      <c r="V888" s="1" t="s">
        <v>63</v>
      </c>
      <c r="W888" s="1" t="s">
        <v>355</v>
      </c>
      <c r="X888" s="1" t="s">
        <v>368</v>
      </c>
      <c r="Y888" s="1" t="s">
        <v>45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U889" s="1" t="n">
        <v>223</v>
      </c>
      <c r="V889" s="1" t="s">
        <v>63</v>
      </c>
      <c r="W889" s="1" t="s">
        <v>355</v>
      </c>
      <c r="X889" s="1" t="s">
        <v>371</v>
      </c>
      <c r="Y889" s="1" t="s">
        <v>306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U890" s="1" t="n">
        <v>222</v>
      </c>
      <c r="V890" s="1" t="s">
        <v>63</v>
      </c>
      <c r="W890" s="1" t="s">
        <v>355</v>
      </c>
      <c r="X890" s="1" t="s">
        <v>373</v>
      </c>
      <c r="Y890" s="1" t="s">
        <v>306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U891" s="1" t="n">
        <v>240</v>
      </c>
      <c r="V891" s="1" t="s">
        <v>63</v>
      </c>
      <c r="W891" s="1" t="s">
        <v>374</v>
      </c>
      <c r="X891" s="1" t="s">
        <v>358</v>
      </c>
      <c r="Y891" s="1" t="s">
        <v>45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U892" s="1" t="n">
        <v>239</v>
      </c>
      <c r="V892" s="1" t="s">
        <v>63</v>
      </c>
      <c r="W892" s="1" t="s">
        <v>374</v>
      </c>
      <c r="X892" s="1" t="s">
        <v>377</v>
      </c>
      <c r="Y892" s="1" t="s">
        <v>45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U893" s="1" t="n">
        <v>231</v>
      </c>
      <c r="V893" s="1" t="s">
        <v>63</v>
      </c>
      <c r="W893" s="1" t="s">
        <v>374</v>
      </c>
      <c r="X893" s="1" t="s">
        <v>381</v>
      </c>
      <c r="Y893" s="1" t="s">
        <v>45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U894" s="1" t="n">
        <v>232</v>
      </c>
      <c r="V894" s="1" t="s">
        <v>63</v>
      </c>
      <c r="W894" s="1" t="s">
        <v>374</v>
      </c>
      <c r="X894" s="1" t="s">
        <v>381</v>
      </c>
      <c r="Y894" s="1" t="s">
        <v>141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U895" s="1" t="n">
        <v>233</v>
      </c>
      <c r="V895" s="1" t="s">
        <v>63</v>
      </c>
      <c r="W895" s="1" t="s">
        <v>374</v>
      </c>
      <c r="X895" s="1" t="s">
        <v>381</v>
      </c>
      <c r="Y895" s="1" t="s">
        <v>58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U896" s="1" t="n">
        <v>228</v>
      </c>
      <c r="V896" s="1" t="s">
        <v>63</v>
      </c>
      <c r="W896" s="1" t="s">
        <v>374</v>
      </c>
      <c r="X896" s="1" t="s">
        <v>382</v>
      </c>
      <c r="Y896" s="1" t="s">
        <v>44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U897" s="1" t="n">
        <v>229</v>
      </c>
      <c r="V897" s="1" t="s">
        <v>63</v>
      </c>
      <c r="W897" s="1" t="s">
        <v>374</v>
      </c>
      <c r="X897" s="1" t="s">
        <v>382</v>
      </c>
      <c r="Y897" s="1" t="s">
        <v>45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U898" s="1" t="n">
        <v>230</v>
      </c>
      <c r="V898" s="1" t="s">
        <v>63</v>
      </c>
      <c r="W898" s="1" t="s">
        <v>374</v>
      </c>
      <c r="X898" s="1" t="s">
        <v>382</v>
      </c>
      <c r="Y898" s="1" t="s">
        <v>58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U899" s="1" t="n">
        <v>235</v>
      </c>
      <c r="V899" s="1" t="s">
        <v>63</v>
      </c>
      <c r="W899" s="1" t="s">
        <v>374</v>
      </c>
      <c r="X899" s="1" t="s">
        <v>383</v>
      </c>
      <c r="Y899" s="1" t="s">
        <v>44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U900" s="1" t="n">
        <v>236</v>
      </c>
      <c r="V900" s="1" t="s">
        <v>63</v>
      </c>
      <c r="W900" s="1" t="s">
        <v>374</v>
      </c>
      <c r="X900" s="1" t="s">
        <v>383</v>
      </c>
      <c r="Y900" s="1" t="s">
        <v>45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U901" s="1" t="n">
        <v>237</v>
      </c>
      <c r="V901" s="1" t="s">
        <v>63</v>
      </c>
      <c r="W901" s="1" t="s">
        <v>374</v>
      </c>
      <c r="X901" s="1" t="s">
        <v>384</v>
      </c>
      <c r="Y901" s="1" t="s">
        <v>45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U902" s="1" t="n">
        <v>234</v>
      </c>
      <c r="V902" s="1" t="s">
        <v>63</v>
      </c>
      <c r="W902" s="1" t="s">
        <v>374</v>
      </c>
      <c r="X902" s="1" t="s">
        <v>386</v>
      </c>
      <c r="Y902" s="1" t="s">
        <v>44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U903" s="1" t="n">
        <v>238</v>
      </c>
      <c r="V903" s="1" t="s">
        <v>63</v>
      </c>
      <c r="W903" s="1" t="s">
        <v>374</v>
      </c>
      <c r="X903" s="1" t="s">
        <v>387</v>
      </c>
      <c r="Y903" s="1" t="s">
        <v>45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U904" s="1" t="n">
        <v>225</v>
      </c>
      <c r="V904" s="1" t="s">
        <v>63</v>
      </c>
      <c r="W904" s="1" t="s">
        <v>374</v>
      </c>
      <c r="X904" s="1" t="s">
        <v>390</v>
      </c>
      <c r="Y904" s="1" t="s">
        <v>44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U905" s="1" t="n">
        <v>227</v>
      </c>
      <c r="V905" s="1" t="s">
        <v>63</v>
      </c>
      <c r="W905" s="1" t="s">
        <v>374</v>
      </c>
      <c r="X905" s="1" t="s">
        <v>391</v>
      </c>
      <c r="Y905" s="1" t="s">
        <v>44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U906" s="1" t="n">
        <v>226</v>
      </c>
      <c r="V906" s="1" t="s">
        <v>63</v>
      </c>
      <c r="W906" s="1" t="s">
        <v>374</v>
      </c>
      <c r="X906" s="1" t="s">
        <v>392</v>
      </c>
      <c r="Y906" s="1" t="s">
        <v>44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U907" s="1" t="n">
        <v>248</v>
      </c>
      <c r="V907" s="1" t="s">
        <v>63</v>
      </c>
      <c r="W907" s="1" t="s">
        <v>249</v>
      </c>
      <c r="X907" s="1" t="s">
        <v>358</v>
      </c>
      <c r="Y907" s="1" t="s">
        <v>45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U908" s="1" t="n">
        <v>246</v>
      </c>
      <c r="V908" s="1" t="s">
        <v>63</v>
      </c>
      <c r="W908" s="1" t="s">
        <v>249</v>
      </c>
      <c r="X908" s="1" t="s">
        <v>396</v>
      </c>
      <c r="Y908" s="1" t="s">
        <v>44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U909" s="1" t="n">
        <v>247</v>
      </c>
      <c r="V909" s="1" t="s">
        <v>63</v>
      </c>
      <c r="W909" s="1" t="s">
        <v>249</v>
      </c>
      <c r="X909" s="1" t="s">
        <v>396</v>
      </c>
      <c r="Y909" s="1" t="s">
        <v>45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U910" s="1" t="n">
        <v>243</v>
      </c>
      <c r="V910" s="1" t="s">
        <v>63</v>
      </c>
      <c r="W910" s="1" t="s">
        <v>249</v>
      </c>
      <c r="X910" s="1" t="s">
        <v>397</v>
      </c>
      <c r="Y910" s="1" t="s">
        <v>44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U911" s="1" t="n">
        <v>244</v>
      </c>
      <c r="V911" s="1" t="s">
        <v>63</v>
      </c>
      <c r="W911" s="1" t="s">
        <v>249</v>
      </c>
      <c r="X911" s="1" t="s">
        <v>397</v>
      </c>
      <c r="Y911" s="1" t="s">
        <v>45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U912" s="1" t="n">
        <v>245</v>
      </c>
      <c r="V912" s="1" t="s">
        <v>63</v>
      </c>
      <c r="W912" s="1" t="s">
        <v>249</v>
      </c>
      <c r="X912" s="1" t="s">
        <v>397</v>
      </c>
      <c r="Y912" s="1" t="s">
        <v>58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U913" s="1" t="n">
        <v>241</v>
      </c>
      <c r="V913" s="1" t="s">
        <v>63</v>
      </c>
      <c r="W913" s="1" t="s">
        <v>249</v>
      </c>
      <c r="X913" s="1" t="s">
        <v>399</v>
      </c>
      <c r="Y913" s="1" t="s">
        <v>44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U914" s="1" t="n">
        <v>242</v>
      </c>
      <c r="V914" s="1" t="s">
        <v>63</v>
      </c>
      <c r="W914" s="1" t="s">
        <v>249</v>
      </c>
      <c r="X914" s="1" t="s">
        <v>399</v>
      </c>
      <c r="Y914" s="1" t="s">
        <v>45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U915" s="1" t="n">
        <v>250</v>
      </c>
      <c r="V915" s="1" t="s">
        <v>63</v>
      </c>
      <c r="W915" s="1" t="s">
        <v>262</v>
      </c>
      <c r="X915" s="1" t="s">
        <v>92</v>
      </c>
      <c r="Y915" s="1" t="s">
        <v>44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U916" s="1" t="n">
        <v>249</v>
      </c>
      <c r="V916" s="1" t="s">
        <v>63</v>
      </c>
      <c r="W916" s="1" t="s">
        <v>262</v>
      </c>
      <c r="X916" s="1" t="s">
        <v>402</v>
      </c>
      <c r="Y916" s="1" t="s">
        <v>45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U917" s="1" t="n">
        <v>256</v>
      </c>
      <c r="V917" s="1" t="s">
        <v>63</v>
      </c>
      <c r="W917" s="1" t="s">
        <v>403</v>
      </c>
      <c r="X917" s="1" t="s">
        <v>407</v>
      </c>
      <c r="Y917" s="1" t="s">
        <v>44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U918" s="1" t="n">
        <v>257</v>
      </c>
      <c r="V918" s="1" t="s">
        <v>63</v>
      </c>
      <c r="W918" s="1" t="s">
        <v>403</v>
      </c>
      <c r="X918" s="1" t="s">
        <v>407</v>
      </c>
      <c r="Y918" s="1" t="s">
        <v>45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U919" s="1" t="n">
        <v>254</v>
      </c>
      <c r="V919" s="1" t="s">
        <v>63</v>
      </c>
      <c r="W919" s="1" t="s">
        <v>403</v>
      </c>
      <c r="X919" s="1" t="s">
        <v>408</v>
      </c>
      <c r="Y919" s="1" t="s">
        <v>45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U920" s="1" t="n">
        <v>255</v>
      </c>
      <c r="V920" s="1" t="s">
        <v>63</v>
      </c>
      <c r="W920" s="1" t="s">
        <v>403</v>
      </c>
      <c r="X920" s="1" t="s">
        <v>408</v>
      </c>
      <c r="Y920" s="1" t="s">
        <v>58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U921" s="1" t="n">
        <v>253</v>
      </c>
      <c r="V921" s="1" t="s">
        <v>63</v>
      </c>
      <c r="W921" s="1" t="s">
        <v>403</v>
      </c>
      <c r="X921" s="1" t="s">
        <v>412</v>
      </c>
      <c r="Y921" s="1" t="s">
        <v>45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U922" s="1" t="n">
        <v>252</v>
      </c>
      <c r="V922" s="1" t="s">
        <v>63</v>
      </c>
      <c r="W922" s="1" t="s">
        <v>403</v>
      </c>
      <c r="X922" s="1" t="s">
        <v>396</v>
      </c>
      <c r="Y922" s="1" t="s">
        <v>45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U923" s="1" t="n">
        <v>251</v>
      </c>
      <c r="V923" s="1" t="s">
        <v>63</v>
      </c>
      <c r="W923" s="1" t="s">
        <v>403</v>
      </c>
      <c r="X923" s="1" t="s">
        <v>381</v>
      </c>
      <c r="Y923" s="1" t="s">
        <v>45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U924" s="1" t="n">
        <v>258</v>
      </c>
      <c r="V924" s="1" t="s">
        <v>63</v>
      </c>
      <c r="W924" s="1" t="s">
        <v>403</v>
      </c>
      <c r="X924" s="1" t="s">
        <v>415</v>
      </c>
      <c r="Y924" s="1" t="s">
        <v>45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U925" s="1" t="n">
        <v>259</v>
      </c>
      <c r="V925" s="1" t="s">
        <v>63</v>
      </c>
      <c r="W925" s="1" t="s">
        <v>403</v>
      </c>
      <c r="X925" s="1" t="s">
        <v>416</v>
      </c>
      <c r="Y925" s="1" t="s">
        <v>45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U926" s="1" t="n">
        <v>260</v>
      </c>
      <c r="V926" s="1" t="s">
        <v>63</v>
      </c>
      <c r="W926" s="1" t="s">
        <v>315</v>
      </c>
      <c r="X926" s="1" t="s">
        <v>419</v>
      </c>
      <c r="Y926" s="1" t="s">
        <v>44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U927" s="1" t="n">
        <v>261</v>
      </c>
      <c r="V927" s="1" t="s">
        <v>63</v>
      </c>
      <c r="W927" s="1" t="s">
        <v>315</v>
      </c>
      <c r="X927" s="1" t="s">
        <v>419</v>
      </c>
      <c r="Y927" s="1" t="s">
        <v>45</v>
      </c>
    </row>
    <row r="928" customFormat="false" ht="12.75" hidden="false" customHeight="false" outlineLevel="0" collapsed="false">
      <c r="C928" s="2" t="e">
        <f aca="false">OfficeComClient.Application.RowLink(#REF!)</f>
        <v>#NAME?</v>
      </c>
      <c r="U928" s="1" t="n">
        <v>262</v>
      </c>
      <c r="V928" s="1" t="s">
        <v>63</v>
      </c>
      <c r="W928" s="1" t="s">
        <v>315</v>
      </c>
      <c r="X928" s="1" t="s">
        <v>422</v>
      </c>
      <c r="Y928" s="1" t="s">
        <v>44</v>
      </c>
    </row>
    <row r="929" customFormat="false" ht="12.75" hidden="false" customHeight="false" outlineLevel="0" collapsed="false">
      <c r="C929" s="2" t="e">
        <f aca="false">OfficeComClient.Application.RowLink(#REF!)</f>
        <v>#NAME?</v>
      </c>
      <c r="U929" s="1" t="n">
        <v>263</v>
      </c>
      <c r="V929" s="1" t="s">
        <v>63</v>
      </c>
      <c r="W929" s="1" t="s">
        <v>331</v>
      </c>
      <c r="X929" s="1" t="s">
        <v>423</v>
      </c>
      <c r="Y929" s="1" t="s">
        <v>45</v>
      </c>
    </row>
    <row r="930" customFormat="false" ht="12.75" hidden="false" customHeight="false" outlineLevel="0" collapsed="false">
      <c r="C930" s="2" t="e">
        <f aca="false">OfficeComClient.Application.RowLink(#REF!)</f>
        <v>#NAME?</v>
      </c>
      <c r="U930" s="1" t="n">
        <v>264</v>
      </c>
      <c r="V930" s="1" t="s">
        <v>63</v>
      </c>
      <c r="W930" s="1" t="s">
        <v>331</v>
      </c>
      <c r="X930" s="1" t="s">
        <v>423</v>
      </c>
      <c r="Y930" s="1" t="s">
        <v>141</v>
      </c>
    </row>
    <row r="931" customFormat="false" ht="12.75" hidden="false" customHeight="false" outlineLevel="0" collapsed="false">
      <c r="C931" s="2" t="e">
        <f aca="false">OfficeComClient.Application.RowLink(#REF!)</f>
        <v>#NAME?</v>
      </c>
      <c r="U931" s="1" t="n">
        <v>265</v>
      </c>
      <c r="V931" s="1" t="s">
        <v>63</v>
      </c>
      <c r="W931" s="1" t="s">
        <v>331</v>
      </c>
      <c r="X931" s="1" t="s">
        <v>424</v>
      </c>
      <c r="Y931" s="1" t="s">
        <v>45</v>
      </c>
    </row>
    <row r="932" customFormat="false" ht="12.75" hidden="false" customHeight="false" outlineLevel="0" collapsed="false">
      <c r="C932" s="2" t="e">
        <f aca="false">OfficeComClient.Application.RowLink(#REF!)</f>
        <v>#NAME?</v>
      </c>
      <c r="U932" s="1" t="n">
        <v>266</v>
      </c>
      <c r="V932" s="1" t="s">
        <v>63</v>
      </c>
      <c r="W932" s="1" t="s">
        <v>331</v>
      </c>
      <c r="X932" s="1" t="s">
        <v>427</v>
      </c>
      <c r="Y932" s="1" t="s">
        <v>45</v>
      </c>
    </row>
    <row r="933" customFormat="false" ht="12.75" hidden="false" customHeight="false" outlineLevel="0" collapsed="false">
      <c r="C933" s="2" t="e">
        <f aca="false">OfficeComClient.Application.RowLink(#REF!)</f>
        <v>#NAME?</v>
      </c>
      <c r="U933" s="1" t="n">
        <v>267</v>
      </c>
      <c r="V933" s="1" t="s">
        <v>63</v>
      </c>
      <c r="W933" s="1" t="s">
        <v>331</v>
      </c>
      <c r="X933" s="1" t="s">
        <v>427</v>
      </c>
      <c r="Y933" s="1" t="s">
        <v>141</v>
      </c>
    </row>
    <row r="934" customFormat="false" ht="12.75" hidden="false" customHeight="false" outlineLevel="0" collapsed="false">
      <c r="C934" s="2" t="e">
        <f aca="false">OfficeComClient.Application.RowLink(#REF!)</f>
        <v>#NAME?</v>
      </c>
      <c r="U934" s="1" t="n">
        <v>278</v>
      </c>
      <c r="V934" s="1" t="s">
        <v>63</v>
      </c>
      <c r="W934" s="1" t="s">
        <v>428</v>
      </c>
      <c r="X934" s="1" t="s">
        <v>358</v>
      </c>
      <c r="Y934" s="1" t="s">
        <v>45</v>
      </c>
    </row>
    <row r="935" customFormat="false" ht="12.75" hidden="false" customHeight="false" outlineLevel="0" collapsed="false">
      <c r="C935" s="2" t="e">
        <f aca="false">OfficeComClient.Application.RowLink(#REF!)</f>
        <v>#NAME?</v>
      </c>
      <c r="U935" s="1" t="n">
        <v>277</v>
      </c>
      <c r="V935" s="1" t="s">
        <v>63</v>
      </c>
      <c r="W935" s="1" t="s">
        <v>428</v>
      </c>
      <c r="X935" s="1" t="s">
        <v>432</v>
      </c>
      <c r="Y935" s="1" t="s">
        <v>45</v>
      </c>
    </row>
    <row r="936" customFormat="false" ht="12.75" hidden="false" customHeight="false" outlineLevel="0" collapsed="false">
      <c r="C936" s="2" t="e">
        <f aca="false">OfficeComClient.Application.RowLink(#REF!)</f>
        <v>#NAME?</v>
      </c>
      <c r="U936" s="1" t="n">
        <v>273</v>
      </c>
      <c r="V936" s="1" t="s">
        <v>63</v>
      </c>
      <c r="W936" s="1" t="s">
        <v>428</v>
      </c>
      <c r="X936" s="1" t="s">
        <v>433</v>
      </c>
      <c r="Y936" s="1" t="s">
        <v>44</v>
      </c>
    </row>
    <row r="937" customFormat="false" ht="12.75" hidden="false" customHeight="false" outlineLevel="0" collapsed="false">
      <c r="C937" s="2" t="e">
        <f aca="false">OfficeComClient.Application.RowLink(#REF!)</f>
        <v>#NAME?</v>
      </c>
      <c r="U937" s="1" t="n">
        <v>270</v>
      </c>
      <c r="V937" s="1" t="s">
        <v>63</v>
      </c>
      <c r="W937" s="1" t="s">
        <v>428</v>
      </c>
      <c r="X937" s="1" t="s">
        <v>434</v>
      </c>
      <c r="Y937" s="1" t="s">
        <v>44</v>
      </c>
    </row>
    <row r="938" customFormat="false" ht="12.75" hidden="false" customHeight="false" outlineLevel="0" collapsed="false">
      <c r="C938" s="2" t="e">
        <f aca="false">OfficeComClient.Application.RowLink(#REF!)</f>
        <v>#NAME?</v>
      </c>
      <c r="U938" s="1" t="n">
        <v>271</v>
      </c>
      <c r="V938" s="1" t="s">
        <v>63</v>
      </c>
      <c r="W938" s="1" t="s">
        <v>428</v>
      </c>
      <c r="X938" s="1" t="s">
        <v>434</v>
      </c>
      <c r="Y938" s="1" t="s">
        <v>45</v>
      </c>
    </row>
    <row r="939" customFormat="false" ht="12.75" hidden="false" customHeight="false" outlineLevel="0" collapsed="false">
      <c r="C939" s="2" t="e">
        <f aca="false">OfficeComClient.Application.RowLink(#REF!)</f>
        <v>#NAME?</v>
      </c>
      <c r="U939" s="1" t="n">
        <v>272</v>
      </c>
      <c r="V939" s="1" t="s">
        <v>63</v>
      </c>
      <c r="W939" s="1" t="s">
        <v>428</v>
      </c>
      <c r="X939" s="1" t="s">
        <v>434</v>
      </c>
      <c r="Y939" s="1" t="s">
        <v>58</v>
      </c>
    </row>
    <row r="940" customFormat="false" ht="12.75" hidden="false" customHeight="false" outlineLevel="0" collapsed="false">
      <c r="C940" s="2" t="e">
        <f aca="false">OfficeComClient.Application.RowLink(#REF!)</f>
        <v>#NAME?</v>
      </c>
      <c r="U940" s="1" t="n">
        <v>274</v>
      </c>
      <c r="V940" s="1" t="s">
        <v>63</v>
      </c>
      <c r="W940" s="1" t="s">
        <v>428</v>
      </c>
      <c r="X940" s="1" t="s">
        <v>412</v>
      </c>
      <c r="Y940" s="1" t="s">
        <v>44</v>
      </c>
    </row>
    <row r="941" customFormat="false" ht="12.75" hidden="false" customHeight="false" outlineLevel="0" collapsed="false">
      <c r="C941" s="2" t="e">
        <f aca="false">OfficeComClient.Application.RowLink(#REF!)</f>
        <v>#NAME?</v>
      </c>
      <c r="U941" s="1" t="n">
        <v>275</v>
      </c>
      <c r="V941" s="1" t="s">
        <v>63</v>
      </c>
      <c r="W941" s="1" t="s">
        <v>428</v>
      </c>
      <c r="X941" s="1" t="s">
        <v>412</v>
      </c>
      <c r="Y941" s="1" t="s">
        <v>45</v>
      </c>
    </row>
    <row r="942" customFormat="false" ht="12.75" hidden="false" customHeight="false" outlineLevel="0" collapsed="false">
      <c r="C942" s="2" t="e">
        <f aca="false">OfficeComClient.Application.RowLink(#REF!)</f>
        <v>#NAME?</v>
      </c>
      <c r="U942" s="1" t="n">
        <v>276</v>
      </c>
      <c r="V942" s="1" t="s">
        <v>63</v>
      </c>
      <c r="W942" s="1" t="s">
        <v>428</v>
      </c>
      <c r="X942" s="1" t="s">
        <v>412</v>
      </c>
      <c r="Y942" s="1" t="s">
        <v>58</v>
      </c>
    </row>
    <row r="943" customFormat="false" ht="12.75" hidden="false" customHeight="false" outlineLevel="0" collapsed="false">
      <c r="C943" s="2" t="e">
        <f aca="false">OfficeComClient.Application.RowLink(#REF!)</f>
        <v>#NAME?</v>
      </c>
      <c r="U943" s="1" t="n">
        <v>268</v>
      </c>
      <c r="V943" s="1" t="s">
        <v>63</v>
      </c>
      <c r="W943" s="1" t="s">
        <v>428</v>
      </c>
      <c r="X943" s="1" t="s">
        <v>399</v>
      </c>
      <c r="Y943" s="1" t="s">
        <v>44</v>
      </c>
    </row>
    <row r="944" customFormat="false" ht="12.75" hidden="false" customHeight="false" outlineLevel="0" collapsed="false">
      <c r="C944" s="2" t="e">
        <f aca="false">OfficeComClient.Application.RowLink(#REF!)</f>
        <v>#NAME?</v>
      </c>
      <c r="U944" s="1" t="n">
        <v>269</v>
      </c>
      <c r="V944" s="1" t="s">
        <v>63</v>
      </c>
      <c r="W944" s="1" t="s">
        <v>428</v>
      </c>
      <c r="X944" s="1" t="s">
        <v>399</v>
      </c>
      <c r="Y944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1" width="6.7"/>
    <col collapsed="false" customWidth="true" hidden="false" outlineLevel="0" max="4" min="3" style="1" width="5.28"/>
    <col collapsed="false" customWidth="true" hidden="false" outlineLevel="0" max="5" min="5" style="1" width="13.41"/>
    <col collapsed="false" customWidth="true" hidden="false" outlineLevel="0" max="6" min="6" style="1" width="5.71"/>
    <col collapsed="false" customWidth="true" hidden="false" outlineLevel="0" max="7" min="7" style="3" width="14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435</v>
      </c>
      <c r="B10" s="8"/>
      <c r="C10" s="8"/>
      <c r="D10" s="8"/>
      <c r="E10" s="8"/>
      <c r="F10" s="7"/>
    </row>
    <row r="11" customFormat="false" ht="15.75" hidden="false" customHeight="false" outlineLevel="0" collapsed="false">
      <c r="A11" s="9" t="s">
        <v>436</v>
      </c>
      <c r="B11" s="9"/>
      <c r="C11" s="9"/>
      <c r="D11" s="9"/>
      <c r="E11" s="9"/>
      <c r="F11" s="7"/>
    </row>
    <row r="13" s="12" customFormat="true" ht="76.5" hidden="true" customHeight="false" outlineLevel="0" collapsed="false">
      <c r="A13" s="10" t="s">
        <v>437</v>
      </c>
      <c r="B13" s="10" t="s">
        <v>438</v>
      </c>
      <c r="C13" s="10" t="s">
        <v>439</v>
      </c>
      <c r="D13" s="10" t="s">
        <v>440</v>
      </c>
      <c r="E13" s="10" t="s">
        <v>441</v>
      </c>
      <c r="F13" s="10" t="s">
        <v>442</v>
      </c>
      <c r="G13" s="11" t="s">
        <v>443</v>
      </c>
    </row>
    <row r="14" s="15" customFormat="true" ht="38.25" hidden="false" customHeight="false" outlineLevel="0" collapsed="false">
      <c r="A14" s="13" t="s">
        <v>444</v>
      </c>
      <c r="B14" s="13" t="s">
        <v>445</v>
      </c>
      <c r="C14" s="13" t="s">
        <v>446</v>
      </c>
      <c r="D14" s="13" t="s">
        <v>447</v>
      </c>
      <c r="E14" s="13" t="s">
        <v>448</v>
      </c>
      <c r="F14" s="13" t="s">
        <v>449</v>
      </c>
      <c r="G14" s="14" t="s">
        <v>450</v>
      </c>
    </row>
    <row r="15" s="15" customFormat="true" ht="12.75" hidden="false" customHeight="false" outlineLevel="0" collapsed="false">
      <c r="A15" s="13"/>
      <c r="B15" s="13" t="s">
        <v>451</v>
      </c>
      <c r="C15" s="13" t="s">
        <v>452</v>
      </c>
      <c r="D15" s="13" t="s">
        <v>452</v>
      </c>
      <c r="E15" s="13" t="s">
        <v>453</v>
      </c>
      <c r="F15" s="13" t="s">
        <v>451</v>
      </c>
      <c r="G15" s="16" t="n">
        <v>464288.36</v>
      </c>
    </row>
    <row r="16" s="15" customFormat="true" ht="25.5" hidden="false" customHeight="false" outlineLevel="0" collapsed="false">
      <c r="A16" s="17" t="s">
        <v>454</v>
      </c>
      <c r="B16" s="13" t="s">
        <v>455</v>
      </c>
      <c r="C16" s="13" t="s">
        <v>452</v>
      </c>
      <c r="D16" s="13" t="s">
        <v>452</v>
      </c>
      <c r="E16" s="13" t="s">
        <v>453</v>
      </c>
      <c r="F16" s="13" t="s">
        <v>451</v>
      </c>
      <c r="G16" s="16" t="n">
        <v>167611.8</v>
      </c>
    </row>
    <row r="17" s="15" customFormat="true" ht="12.75" hidden="false" customHeight="false" outlineLevel="0" collapsed="false">
      <c r="A17" s="17" t="s">
        <v>456</v>
      </c>
      <c r="B17" s="13" t="s">
        <v>455</v>
      </c>
      <c r="C17" s="13" t="s">
        <v>38</v>
      </c>
      <c r="D17" s="13" t="s">
        <v>452</v>
      </c>
      <c r="E17" s="13" t="s">
        <v>453</v>
      </c>
      <c r="F17" s="13" t="s">
        <v>451</v>
      </c>
      <c r="G17" s="16" t="n">
        <v>2439.6</v>
      </c>
    </row>
    <row r="18" s="15" customFormat="true" ht="25.5" hidden="false" customHeight="false" outlineLevel="0" collapsed="false">
      <c r="A18" s="17" t="s">
        <v>457</v>
      </c>
      <c r="B18" s="13" t="s">
        <v>455</v>
      </c>
      <c r="C18" s="13" t="s">
        <v>38</v>
      </c>
      <c r="D18" s="13" t="s">
        <v>143</v>
      </c>
      <c r="E18" s="13" t="s">
        <v>453</v>
      </c>
      <c r="F18" s="13" t="s">
        <v>451</v>
      </c>
      <c r="G18" s="16" t="n">
        <v>2439.6</v>
      </c>
    </row>
    <row r="19" s="12" customFormat="true" ht="12.75" hidden="false" customHeight="false" outlineLevel="0" collapsed="false">
      <c r="A19" s="18" t="s">
        <v>458</v>
      </c>
      <c r="B19" s="19" t="s">
        <v>455</v>
      </c>
      <c r="C19" s="19" t="s">
        <v>38</v>
      </c>
      <c r="D19" s="19" t="s">
        <v>143</v>
      </c>
      <c r="E19" s="19" t="s">
        <v>459</v>
      </c>
      <c r="F19" s="19" t="s">
        <v>451</v>
      </c>
      <c r="G19" s="20" t="n">
        <v>874</v>
      </c>
    </row>
    <row r="20" s="12" customFormat="true" ht="12.75" hidden="false" customHeight="false" outlineLevel="0" collapsed="false">
      <c r="A20" s="18" t="s">
        <v>460</v>
      </c>
      <c r="B20" s="19" t="s">
        <v>455</v>
      </c>
      <c r="C20" s="19" t="s">
        <v>38</v>
      </c>
      <c r="D20" s="19" t="s">
        <v>143</v>
      </c>
      <c r="E20" s="19" t="s">
        <v>461</v>
      </c>
      <c r="F20" s="19" t="s">
        <v>451</v>
      </c>
      <c r="G20" s="20" t="n">
        <v>874</v>
      </c>
    </row>
    <row r="21" s="12" customFormat="true" ht="25.5" hidden="false" customHeight="false" outlineLevel="0" collapsed="false">
      <c r="A21" s="18" t="s">
        <v>462</v>
      </c>
      <c r="B21" s="19" t="s">
        <v>455</v>
      </c>
      <c r="C21" s="19" t="s">
        <v>38</v>
      </c>
      <c r="D21" s="19" t="s">
        <v>143</v>
      </c>
      <c r="E21" s="19" t="s">
        <v>463</v>
      </c>
      <c r="F21" s="19" t="s">
        <v>451</v>
      </c>
      <c r="G21" s="20" t="n">
        <v>874</v>
      </c>
    </row>
    <row r="22" s="12" customFormat="true" ht="25.5" hidden="false" customHeight="false" outlineLevel="0" collapsed="false">
      <c r="A22" s="18" t="s">
        <v>464</v>
      </c>
      <c r="B22" s="19" t="s">
        <v>455</v>
      </c>
      <c r="C22" s="19" t="s">
        <v>38</v>
      </c>
      <c r="D22" s="19" t="s">
        <v>143</v>
      </c>
      <c r="E22" s="19" t="s">
        <v>465</v>
      </c>
      <c r="F22" s="19" t="s">
        <v>451</v>
      </c>
      <c r="G22" s="20" t="n">
        <v>874</v>
      </c>
    </row>
    <row r="23" s="12" customFormat="true" ht="12.75" hidden="false" customHeight="false" outlineLevel="0" collapsed="false">
      <c r="A23" s="18" t="s">
        <v>466</v>
      </c>
      <c r="B23" s="19" t="s">
        <v>455</v>
      </c>
      <c r="C23" s="19" t="s">
        <v>38</v>
      </c>
      <c r="D23" s="19" t="s">
        <v>143</v>
      </c>
      <c r="E23" s="19" t="s">
        <v>467</v>
      </c>
      <c r="F23" s="19" t="s">
        <v>451</v>
      </c>
      <c r="G23" s="20" t="n">
        <v>874</v>
      </c>
    </row>
    <row r="24" s="12" customFormat="true" ht="38.25" hidden="false" customHeight="false" outlineLevel="0" collapsed="false">
      <c r="A24" s="18" t="s">
        <v>468</v>
      </c>
      <c r="B24" s="19" t="s">
        <v>455</v>
      </c>
      <c r="C24" s="19" t="s">
        <v>38</v>
      </c>
      <c r="D24" s="19" t="s">
        <v>143</v>
      </c>
      <c r="E24" s="19" t="s">
        <v>467</v>
      </c>
      <c r="F24" s="19" t="s">
        <v>469</v>
      </c>
      <c r="G24" s="20" t="n">
        <v>792</v>
      </c>
    </row>
    <row r="25" s="12" customFormat="true" ht="12.75" hidden="false" customHeight="false" outlineLevel="0" collapsed="false">
      <c r="A25" s="18" t="s">
        <v>470</v>
      </c>
      <c r="B25" s="19" t="s">
        <v>455</v>
      </c>
      <c r="C25" s="19" t="s">
        <v>38</v>
      </c>
      <c r="D25" s="19" t="s">
        <v>143</v>
      </c>
      <c r="E25" s="19" t="s">
        <v>467</v>
      </c>
      <c r="F25" s="19" t="s">
        <v>471</v>
      </c>
      <c r="G25" s="20" t="n">
        <v>82</v>
      </c>
    </row>
    <row r="26" s="12" customFormat="true" ht="25.5" hidden="false" customHeight="false" outlineLevel="0" collapsed="false">
      <c r="A26" s="18" t="s">
        <v>472</v>
      </c>
      <c r="B26" s="19" t="s">
        <v>455</v>
      </c>
      <c r="C26" s="19" t="s">
        <v>38</v>
      </c>
      <c r="D26" s="19" t="s">
        <v>143</v>
      </c>
      <c r="E26" s="19" t="s">
        <v>473</v>
      </c>
      <c r="F26" s="19" t="s">
        <v>451</v>
      </c>
      <c r="G26" s="20" t="n">
        <v>1565.6</v>
      </c>
    </row>
    <row r="27" s="12" customFormat="true" ht="12.75" hidden="false" customHeight="false" outlineLevel="0" collapsed="false">
      <c r="A27" s="18" t="s">
        <v>474</v>
      </c>
      <c r="B27" s="19" t="s">
        <v>455</v>
      </c>
      <c r="C27" s="19" t="s">
        <v>38</v>
      </c>
      <c r="D27" s="19" t="s">
        <v>143</v>
      </c>
      <c r="E27" s="19" t="s">
        <v>475</v>
      </c>
      <c r="F27" s="19" t="s">
        <v>451</v>
      </c>
      <c r="G27" s="20" t="n">
        <v>1565.6</v>
      </c>
    </row>
    <row r="28" s="12" customFormat="true" ht="12.75" hidden="false" customHeight="false" outlineLevel="0" collapsed="false">
      <c r="A28" s="18" t="s">
        <v>476</v>
      </c>
      <c r="B28" s="19" t="s">
        <v>455</v>
      </c>
      <c r="C28" s="19" t="s">
        <v>38</v>
      </c>
      <c r="D28" s="19" t="s">
        <v>143</v>
      </c>
      <c r="E28" s="19" t="s">
        <v>477</v>
      </c>
      <c r="F28" s="19" t="s">
        <v>451</v>
      </c>
      <c r="G28" s="20" t="n">
        <v>1565.6</v>
      </c>
    </row>
    <row r="29" s="12" customFormat="true" ht="12.75" hidden="false" customHeight="false" outlineLevel="0" collapsed="false">
      <c r="A29" s="18" t="s">
        <v>478</v>
      </c>
      <c r="B29" s="19" t="s">
        <v>455</v>
      </c>
      <c r="C29" s="19" t="s">
        <v>38</v>
      </c>
      <c r="D29" s="19" t="s">
        <v>143</v>
      </c>
      <c r="E29" s="19" t="s">
        <v>479</v>
      </c>
      <c r="F29" s="19" t="s">
        <v>451</v>
      </c>
      <c r="G29" s="20" t="n">
        <v>1565.6</v>
      </c>
    </row>
    <row r="30" s="12" customFormat="true" ht="38.25" hidden="false" customHeight="false" outlineLevel="0" collapsed="false">
      <c r="A30" s="18" t="s">
        <v>468</v>
      </c>
      <c r="B30" s="19" t="s">
        <v>455</v>
      </c>
      <c r="C30" s="19" t="s">
        <v>38</v>
      </c>
      <c r="D30" s="19" t="s">
        <v>143</v>
      </c>
      <c r="E30" s="19" t="s">
        <v>479</v>
      </c>
      <c r="F30" s="19" t="s">
        <v>469</v>
      </c>
      <c r="G30" s="20" t="n">
        <v>1462.2</v>
      </c>
    </row>
    <row r="31" s="12" customFormat="true" ht="12.75" hidden="false" customHeight="false" outlineLevel="0" collapsed="false">
      <c r="A31" s="18" t="s">
        <v>470</v>
      </c>
      <c r="B31" s="19" t="s">
        <v>455</v>
      </c>
      <c r="C31" s="19" t="s">
        <v>38</v>
      </c>
      <c r="D31" s="19" t="s">
        <v>143</v>
      </c>
      <c r="E31" s="19" t="s">
        <v>479</v>
      </c>
      <c r="F31" s="19" t="s">
        <v>471</v>
      </c>
      <c r="G31" s="20" t="n">
        <v>103.4</v>
      </c>
    </row>
    <row r="32" s="15" customFormat="true" ht="12.75" hidden="false" customHeight="false" outlineLevel="0" collapsed="false">
      <c r="A32" s="17" t="s">
        <v>480</v>
      </c>
      <c r="B32" s="13" t="s">
        <v>455</v>
      </c>
      <c r="C32" s="13" t="s">
        <v>248</v>
      </c>
      <c r="D32" s="13" t="s">
        <v>452</v>
      </c>
      <c r="E32" s="13" t="s">
        <v>453</v>
      </c>
      <c r="F32" s="13" t="s">
        <v>451</v>
      </c>
      <c r="G32" s="16" t="n">
        <v>132409.72</v>
      </c>
    </row>
    <row r="33" s="15" customFormat="true" ht="12.75" hidden="false" customHeight="false" outlineLevel="0" collapsed="false">
      <c r="A33" s="17" t="s">
        <v>481</v>
      </c>
      <c r="B33" s="13" t="s">
        <v>455</v>
      </c>
      <c r="C33" s="13" t="s">
        <v>248</v>
      </c>
      <c r="D33" s="13" t="s">
        <v>38</v>
      </c>
      <c r="E33" s="13" t="s">
        <v>453</v>
      </c>
      <c r="F33" s="13" t="s">
        <v>451</v>
      </c>
      <c r="G33" s="16" t="n">
        <v>46185.36</v>
      </c>
    </row>
    <row r="34" s="12" customFormat="true" ht="12.75" hidden="false" customHeight="false" outlineLevel="0" collapsed="false">
      <c r="A34" s="18" t="s">
        <v>482</v>
      </c>
      <c r="B34" s="19" t="s">
        <v>455</v>
      </c>
      <c r="C34" s="19" t="s">
        <v>248</v>
      </c>
      <c r="D34" s="19" t="s">
        <v>38</v>
      </c>
      <c r="E34" s="19" t="s">
        <v>483</v>
      </c>
      <c r="F34" s="19" t="s">
        <v>451</v>
      </c>
      <c r="G34" s="20" t="n">
        <v>46147.33</v>
      </c>
    </row>
    <row r="35" s="12" customFormat="true" ht="25.5" hidden="false" customHeight="false" outlineLevel="0" collapsed="false">
      <c r="A35" s="18" t="s">
        <v>484</v>
      </c>
      <c r="B35" s="19" t="s">
        <v>455</v>
      </c>
      <c r="C35" s="19" t="s">
        <v>248</v>
      </c>
      <c r="D35" s="19" t="s">
        <v>38</v>
      </c>
      <c r="E35" s="19" t="s">
        <v>485</v>
      </c>
      <c r="F35" s="19" t="s">
        <v>451</v>
      </c>
      <c r="G35" s="20" t="n">
        <v>22430.63</v>
      </c>
    </row>
    <row r="36" s="12" customFormat="true" ht="25.5" hidden="false" customHeight="false" outlineLevel="0" collapsed="false">
      <c r="A36" s="18" t="s">
        <v>486</v>
      </c>
      <c r="B36" s="19" t="s">
        <v>455</v>
      </c>
      <c r="C36" s="19" t="s">
        <v>248</v>
      </c>
      <c r="D36" s="19" t="s">
        <v>38</v>
      </c>
      <c r="E36" s="19" t="s">
        <v>487</v>
      </c>
      <c r="F36" s="19" t="s">
        <v>451</v>
      </c>
      <c r="G36" s="20" t="n">
        <v>22430.63</v>
      </c>
    </row>
    <row r="37" s="12" customFormat="true" ht="12.75" hidden="false" customHeight="false" outlineLevel="0" collapsed="false">
      <c r="A37" s="18" t="s">
        <v>488</v>
      </c>
      <c r="B37" s="19" t="s">
        <v>455</v>
      </c>
      <c r="C37" s="19" t="s">
        <v>248</v>
      </c>
      <c r="D37" s="19" t="s">
        <v>38</v>
      </c>
      <c r="E37" s="19" t="s">
        <v>489</v>
      </c>
      <c r="F37" s="19" t="s">
        <v>451</v>
      </c>
      <c r="G37" s="20" t="n">
        <v>22430.63</v>
      </c>
    </row>
    <row r="38" s="12" customFormat="true" ht="38.25" hidden="false" customHeight="false" outlineLevel="0" collapsed="false">
      <c r="A38" s="18" t="s">
        <v>490</v>
      </c>
      <c r="B38" s="19" t="s">
        <v>455</v>
      </c>
      <c r="C38" s="19" t="s">
        <v>248</v>
      </c>
      <c r="D38" s="19" t="s">
        <v>38</v>
      </c>
      <c r="E38" s="19" t="s">
        <v>491</v>
      </c>
      <c r="F38" s="19" t="s">
        <v>451</v>
      </c>
      <c r="G38" s="20" t="n">
        <v>14964.5</v>
      </c>
    </row>
    <row r="39" s="12" customFormat="true" ht="38.25" hidden="false" customHeight="false" outlineLevel="0" collapsed="false">
      <c r="A39" s="18" t="s">
        <v>468</v>
      </c>
      <c r="B39" s="19" t="s">
        <v>455</v>
      </c>
      <c r="C39" s="19" t="s">
        <v>248</v>
      </c>
      <c r="D39" s="19" t="s">
        <v>38</v>
      </c>
      <c r="E39" s="19" t="s">
        <v>491</v>
      </c>
      <c r="F39" s="19" t="s">
        <v>469</v>
      </c>
      <c r="G39" s="20" t="n">
        <v>12072.5</v>
      </c>
    </row>
    <row r="40" s="12" customFormat="true" ht="12.75" hidden="false" customHeight="false" outlineLevel="0" collapsed="false">
      <c r="A40" s="18" t="s">
        <v>470</v>
      </c>
      <c r="B40" s="19" t="s">
        <v>455</v>
      </c>
      <c r="C40" s="19" t="s">
        <v>248</v>
      </c>
      <c r="D40" s="19" t="s">
        <v>38</v>
      </c>
      <c r="E40" s="19" t="s">
        <v>491</v>
      </c>
      <c r="F40" s="19" t="s">
        <v>471</v>
      </c>
      <c r="G40" s="20" t="n">
        <v>2708.2</v>
      </c>
    </row>
    <row r="41" s="12" customFormat="true" ht="12.75" hidden="false" customHeight="false" outlineLevel="0" collapsed="false">
      <c r="A41" s="18" t="s">
        <v>492</v>
      </c>
      <c r="B41" s="19" t="s">
        <v>455</v>
      </c>
      <c r="C41" s="19" t="s">
        <v>248</v>
      </c>
      <c r="D41" s="19" t="s">
        <v>38</v>
      </c>
      <c r="E41" s="19" t="s">
        <v>491</v>
      </c>
      <c r="F41" s="19" t="s">
        <v>493</v>
      </c>
      <c r="G41" s="20" t="n">
        <v>183.8</v>
      </c>
    </row>
    <row r="42" s="12" customFormat="true" ht="12.75" hidden="false" customHeight="false" outlineLevel="0" collapsed="false">
      <c r="A42" s="18" t="s">
        <v>494</v>
      </c>
      <c r="B42" s="19" t="s">
        <v>455</v>
      </c>
      <c r="C42" s="19" t="s">
        <v>248</v>
      </c>
      <c r="D42" s="19" t="s">
        <v>38</v>
      </c>
      <c r="E42" s="19" t="s">
        <v>495</v>
      </c>
      <c r="F42" s="19" t="s">
        <v>451</v>
      </c>
      <c r="G42" s="20" t="n">
        <v>7466.13</v>
      </c>
    </row>
    <row r="43" s="12" customFormat="true" ht="12.75" hidden="false" customHeight="false" outlineLevel="0" collapsed="false">
      <c r="A43" s="18" t="s">
        <v>470</v>
      </c>
      <c r="B43" s="19" t="s">
        <v>455</v>
      </c>
      <c r="C43" s="19" t="s">
        <v>248</v>
      </c>
      <c r="D43" s="19" t="s">
        <v>38</v>
      </c>
      <c r="E43" s="19" t="s">
        <v>495</v>
      </c>
      <c r="F43" s="19" t="s">
        <v>471</v>
      </c>
      <c r="G43" s="20" t="n">
        <v>7378.73</v>
      </c>
    </row>
    <row r="44" s="12" customFormat="true" ht="12.75" hidden="false" customHeight="false" outlineLevel="0" collapsed="false">
      <c r="A44" s="18" t="s">
        <v>492</v>
      </c>
      <c r="B44" s="19" t="s">
        <v>455</v>
      </c>
      <c r="C44" s="19" t="s">
        <v>248</v>
      </c>
      <c r="D44" s="19" t="s">
        <v>38</v>
      </c>
      <c r="E44" s="19" t="s">
        <v>495</v>
      </c>
      <c r="F44" s="19" t="s">
        <v>493</v>
      </c>
      <c r="G44" s="20" t="n">
        <v>87.4</v>
      </c>
    </row>
    <row r="45" s="12" customFormat="true" ht="12.75" hidden="false" customHeight="false" outlineLevel="0" collapsed="false">
      <c r="A45" s="18" t="s">
        <v>460</v>
      </c>
      <c r="B45" s="19" t="s">
        <v>455</v>
      </c>
      <c r="C45" s="19" t="s">
        <v>248</v>
      </c>
      <c r="D45" s="19" t="s">
        <v>38</v>
      </c>
      <c r="E45" s="19" t="s">
        <v>496</v>
      </c>
      <c r="F45" s="19" t="s">
        <v>451</v>
      </c>
      <c r="G45" s="20" t="n">
        <v>13615.7</v>
      </c>
    </row>
    <row r="46" s="12" customFormat="true" ht="12.75" hidden="false" customHeight="false" outlineLevel="0" collapsed="false">
      <c r="A46" s="18" t="s">
        <v>497</v>
      </c>
      <c r="B46" s="19" t="s">
        <v>455</v>
      </c>
      <c r="C46" s="19" t="s">
        <v>248</v>
      </c>
      <c r="D46" s="19" t="s">
        <v>38</v>
      </c>
      <c r="E46" s="19" t="s">
        <v>498</v>
      </c>
      <c r="F46" s="19" t="s">
        <v>451</v>
      </c>
      <c r="G46" s="20" t="n">
        <v>13615.7</v>
      </c>
    </row>
    <row r="47" s="12" customFormat="true" ht="12.75" hidden="false" customHeight="false" outlineLevel="0" collapsed="false">
      <c r="A47" s="18" t="s">
        <v>499</v>
      </c>
      <c r="B47" s="19" t="s">
        <v>455</v>
      </c>
      <c r="C47" s="19" t="s">
        <v>248</v>
      </c>
      <c r="D47" s="19" t="s">
        <v>38</v>
      </c>
      <c r="E47" s="19" t="s">
        <v>500</v>
      </c>
      <c r="F47" s="19" t="s">
        <v>451</v>
      </c>
      <c r="G47" s="20" t="n">
        <v>13615.7</v>
      </c>
    </row>
    <row r="48" s="12" customFormat="true" ht="25.5" hidden="false" customHeight="false" outlineLevel="0" collapsed="false">
      <c r="A48" s="18" t="s">
        <v>501</v>
      </c>
      <c r="B48" s="19" t="s">
        <v>455</v>
      </c>
      <c r="C48" s="19" t="s">
        <v>248</v>
      </c>
      <c r="D48" s="19" t="s">
        <v>38</v>
      </c>
      <c r="E48" s="19" t="s">
        <v>502</v>
      </c>
      <c r="F48" s="19" t="s">
        <v>451</v>
      </c>
      <c r="G48" s="20" t="n">
        <v>13615.7</v>
      </c>
    </row>
    <row r="49" s="12" customFormat="true" ht="38.25" hidden="false" customHeight="false" outlineLevel="0" collapsed="false">
      <c r="A49" s="18" t="s">
        <v>468</v>
      </c>
      <c r="B49" s="19" t="s">
        <v>455</v>
      </c>
      <c r="C49" s="19" t="s">
        <v>248</v>
      </c>
      <c r="D49" s="19" t="s">
        <v>38</v>
      </c>
      <c r="E49" s="19" t="s">
        <v>502</v>
      </c>
      <c r="F49" s="19" t="s">
        <v>469</v>
      </c>
      <c r="G49" s="20" t="n">
        <v>13432.6</v>
      </c>
    </row>
    <row r="50" s="12" customFormat="true" ht="12.75" hidden="false" customHeight="false" outlineLevel="0" collapsed="false">
      <c r="A50" s="18" t="s">
        <v>470</v>
      </c>
      <c r="B50" s="19" t="s">
        <v>455</v>
      </c>
      <c r="C50" s="19" t="s">
        <v>248</v>
      </c>
      <c r="D50" s="19" t="s">
        <v>38</v>
      </c>
      <c r="E50" s="19" t="s">
        <v>502</v>
      </c>
      <c r="F50" s="19" t="s">
        <v>471</v>
      </c>
      <c r="G50" s="20" t="n">
        <v>183.1</v>
      </c>
    </row>
    <row r="51" s="12" customFormat="true" ht="12.75" hidden="false" customHeight="false" outlineLevel="0" collapsed="false">
      <c r="A51" s="18" t="s">
        <v>503</v>
      </c>
      <c r="B51" s="19" t="s">
        <v>455</v>
      </c>
      <c r="C51" s="19" t="s">
        <v>248</v>
      </c>
      <c r="D51" s="19" t="s">
        <v>38</v>
      </c>
      <c r="E51" s="19" t="s">
        <v>504</v>
      </c>
      <c r="F51" s="19" t="s">
        <v>451</v>
      </c>
      <c r="G51" s="20" t="n">
        <v>10101</v>
      </c>
    </row>
    <row r="52" s="12" customFormat="true" ht="12.75" hidden="false" customHeight="false" outlineLevel="0" collapsed="false">
      <c r="A52" s="18" t="s">
        <v>505</v>
      </c>
      <c r="B52" s="19" t="s">
        <v>455</v>
      </c>
      <c r="C52" s="19" t="s">
        <v>248</v>
      </c>
      <c r="D52" s="19" t="s">
        <v>38</v>
      </c>
      <c r="E52" s="19" t="s">
        <v>506</v>
      </c>
      <c r="F52" s="19" t="s">
        <v>451</v>
      </c>
      <c r="G52" s="20" t="n">
        <v>10101</v>
      </c>
    </row>
    <row r="53" s="12" customFormat="true" ht="25.5" hidden="false" customHeight="false" outlineLevel="0" collapsed="false">
      <c r="A53" s="18" t="s">
        <v>507</v>
      </c>
      <c r="B53" s="19" t="s">
        <v>455</v>
      </c>
      <c r="C53" s="19" t="s">
        <v>248</v>
      </c>
      <c r="D53" s="19" t="s">
        <v>38</v>
      </c>
      <c r="E53" s="19" t="s">
        <v>508</v>
      </c>
      <c r="F53" s="19" t="s">
        <v>451</v>
      </c>
      <c r="G53" s="20" t="n">
        <v>10000</v>
      </c>
    </row>
    <row r="54" s="12" customFormat="true" ht="25.5" hidden="false" customHeight="false" outlineLevel="0" collapsed="false">
      <c r="A54" s="18" t="s">
        <v>509</v>
      </c>
      <c r="B54" s="19" t="s">
        <v>455</v>
      </c>
      <c r="C54" s="19" t="s">
        <v>248</v>
      </c>
      <c r="D54" s="19" t="s">
        <v>38</v>
      </c>
      <c r="E54" s="19" t="s">
        <v>510</v>
      </c>
      <c r="F54" s="19" t="s">
        <v>451</v>
      </c>
      <c r="G54" s="20" t="n">
        <v>10000</v>
      </c>
    </row>
    <row r="55" s="12" customFormat="true" ht="25.5" hidden="false" customHeight="false" outlineLevel="0" collapsed="false">
      <c r="A55" s="18" t="s">
        <v>511</v>
      </c>
      <c r="B55" s="19" t="s">
        <v>455</v>
      </c>
      <c r="C55" s="19" t="s">
        <v>248</v>
      </c>
      <c r="D55" s="19" t="s">
        <v>38</v>
      </c>
      <c r="E55" s="19" t="s">
        <v>510</v>
      </c>
      <c r="F55" s="19" t="s">
        <v>512</v>
      </c>
      <c r="G55" s="20" t="n">
        <v>10000</v>
      </c>
    </row>
    <row r="56" s="12" customFormat="true" ht="25.5" hidden="false" customHeight="false" outlineLevel="0" collapsed="false">
      <c r="A56" s="18" t="s">
        <v>513</v>
      </c>
      <c r="B56" s="19" t="s">
        <v>455</v>
      </c>
      <c r="C56" s="19" t="s">
        <v>248</v>
      </c>
      <c r="D56" s="19" t="s">
        <v>38</v>
      </c>
      <c r="E56" s="19" t="s">
        <v>514</v>
      </c>
      <c r="F56" s="19" t="s">
        <v>451</v>
      </c>
      <c r="G56" s="20" t="n">
        <v>101</v>
      </c>
    </row>
    <row r="57" s="12" customFormat="true" ht="25.5" hidden="false" customHeight="false" outlineLevel="0" collapsed="false">
      <c r="A57" s="18" t="s">
        <v>511</v>
      </c>
      <c r="B57" s="19" t="s">
        <v>455</v>
      </c>
      <c r="C57" s="19" t="s">
        <v>248</v>
      </c>
      <c r="D57" s="19" t="s">
        <v>38</v>
      </c>
      <c r="E57" s="19" t="s">
        <v>514</v>
      </c>
      <c r="F57" s="19" t="s">
        <v>512</v>
      </c>
      <c r="G57" s="20" t="n">
        <v>101</v>
      </c>
    </row>
    <row r="58" s="12" customFormat="true" ht="25.5" hidden="false" customHeight="false" outlineLevel="0" collapsed="false">
      <c r="A58" s="18" t="s">
        <v>515</v>
      </c>
      <c r="B58" s="19" t="s">
        <v>455</v>
      </c>
      <c r="C58" s="19" t="s">
        <v>248</v>
      </c>
      <c r="D58" s="19" t="s">
        <v>38</v>
      </c>
      <c r="E58" s="19" t="s">
        <v>516</v>
      </c>
      <c r="F58" s="19" t="s">
        <v>451</v>
      </c>
      <c r="G58" s="20" t="n">
        <v>38.03</v>
      </c>
    </row>
    <row r="59" s="12" customFormat="true" ht="12.75" hidden="false" customHeight="false" outlineLevel="0" collapsed="false">
      <c r="A59" s="18" t="s">
        <v>517</v>
      </c>
      <c r="B59" s="19" t="s">
        <v>455</v>
      </c>
      <c r="C59" s="19" t="s">
        <v>248</v>
      </c>
      <c r="D59" s="19" t="s">
        <v>38</v>
      </c>
      <c r="E59" s="19" t="s">
        <v>518</v>
      </c>
      <c r="F59" s="19" t="s">
        <v>451</v>
      </c>
      <c r="G59" s="20" t="n">
        <v>38.03</v>
      </c>
    </row>
    <row r="60" s="12" customFormat="true" ht="12.75" hidden="false" customHeight="false" outlineLevel="0" collapsed="false">
      <c r="A60" s="18" t="s">
        <v>519</v>
      </c>
      <c r="B60" s="19" t="s">
        <v>455</v>
      </c>
      <c r="C60" s="19" t="s">
        <v>248</v>
      </c>
      <c r="D60" s="19" t="s">
        <v>38</v>
      </c>
      <c r="E60" s="19" t="s">
        <v>520</v>
      </c>
      <c r="F60" s="19" t="s">
        <v>451</v>
      </c>
      <c r="G60" s="20" t="n">
        <v>38.03</v>
      </c>
    </row>
    <row r="61" s="12" customFormat="true" ht="12.75" hidden="false" customHeight="false" outlineLevel="0" collapsed="false">
      <c r="A61" s="18" t="s">
        <v>470</v>
      </c>
      <c r="B61" s="19" t="s">
        <v>455</v>
      </c>
      <c r="C61" s="19" t="s">
        <v>248</v>
      </c>
      <c r="D61" s="19" t="s">
        <v>38</v>
      </c>
      <c r="E61" s="19" t="s">
        <v>520</v>
      </c>
      <c r="F61" s="19" t="s">
        <v>471</v>
      </c>
      <c r="G61" s="20" t="n">
        <v>38.03</v>
      </c>
    </row>
    <row r="62" s="15" customFormat="true" ht="12.75" hidden="false" customHeight="false" outlineLevel="0" collapsed="false">
      <c r="A62" s="17" t="s">
        <v>521</v>
      </c>
      <c r="B62" s="13" t="s">
        <v>455</v>
      </c>
      <c r="C62" s="13" t="s">
        <v>248</v>
      </c>
      <c r="D62" s="13" t="s">
        <v>118</v>
      </c>
      <c r="E62" s="13" t="s">
        <v>453</v>
      </c>
      <c r="F62" s="13" t="s">
        <v>451</v>
      </c>
      <c r="G62" s="16" t="n">
        <v>63872.23</v>
      </c>
    </row>
    <row r="63" s="12" customFormat="true" ht="12.75" hidden="false" customHeight="false" outlineLevel="0" collapsed="false">
      <c r="A63" s="18" t="s">
        <v>482</v>
      </c>
      <c r="B63" s="19" t="s">
        <v>455</v>
      </c>
      <c r="C63" s="19" t="s">
        <v>248</v>
      </c>
      <c r="D63" s="19" t="s">
        <v>118</v>
      </c>
      <c r="E63" s="19" t="s">
        <v>483</v>
      </c>
      <c r="F63" s="19" t="s">
        <v>451</v>
      </c>
      <c r="G63" s="20" t="n">
        <v>62934.23</v>
      </c>
    </row>
    <row r="64" s="12" customFormat="true" ht="12.75" hidden="false" customHeight="false" outlineLevel="0" collapsed="false">
      <c r="A64" s="18" t="s">
        <v>522</v>
      </c>
      <c r="B64" s="19" t="s">
        <v>455</v>
      </c>
      <c r="C64" s="19" t="s">
        <v>248</v>
      </c>
      <c r="D64" s="19" t="s">
        <v>118</v>
      </c>
      <c r="E64" s="19" t="s">
        <v>523</v>
      </c>
      <c r="F64" s="19" t="s">
        <v>451</v>
      </c>
      <c r="G64" s="20" t="n">
        <v>5411.1</v>
      </c>
    </row>
    <row r="65" s="12" customFormat="true" ht="12.75" hidden="false" customHeight="false" outlineLevel="0" collapsed="false">
      <c r="A65" s="18" t="s">
        <v>524</v>
      </c>
      <c r="B65" s="19" t="s">
        <v>455</v>
      </c>
      <c r="C65" s="19" t="s">
        <v>248</v>
      </c>
      <c r="D65" s="19" t="s">
        <v>118</v>
      </c>
      <c r="E65" s="19" t="s">
        <v>525</v>
      </c>
      <c r="F65" s="19" t="s">
        <v>451</v>
      </c>
      <c r="G65" s="20" t="n">
        <v>5411.1</v>
      </c>
    </row>
    <row r="66" s="12" customFormat="true" ht="38.25" hidden="false" customHeight="false" outlineLevel="0" collapsed="false">
      <c r="A66" s="18" t="s">
        <v>526</v>
      </c>
      <c r="B66" s="19" t="s">
        <v>455</v>
      </c>
      <c r="C66" s="19" t="s">
        <v>248</v>
      </c>
      <c r="D66" s="19" t="s">
        <v>118</v>
      </c>
      <c r="E66" s="19" t="s">
        <v>527</v>
      </c>
      <c r="F66" s="19" t="s">
        <v>451</v>
      </c>
      <c r="G66" s="20" t="n">
        <v>235</v>
      </c>
    </row>
    <row r="67" s="12" customFormat="true" ht="38.25" hidden="false" customHeight="false" outlineLevel="0" collapsed="false">
      <c r="A67" s="18" t="s">
        <v>468</v>
      </c>
      <c r="B67" s="19" t="s">
        <v>455</v>
      </c>
      <c r="C67" s="19" t="s">
        <v>248</v>
      </c>
      <c r="D67" s="19" t="s">
        <v>118</v>
      </c>
      <c r="E67" s="19" t="s">
        <v>527</v>
      </c>
      <c r="F67" s="19" t="s">
        <v>469</v>
      </c>
      <c r="G67" s="20" t="n">
        <v>235</v>
      </c>
    </row>
    <row r="68" s="12" customFormat="true" ht="38.25" hidden="false" customHeight="false" outlineLevel="0" collapsed="false">
      <c r="A68" s="18" t="s">
        <v>528</v>
      </c>
      <c r="B68" s="19" t="s">
        <v>455</v>
      </c>
      <c r="C68" s="19" t="s">
        <v>248</v>
      </c>
      <c r="D68" s="19" t="s">
        <v>118</v>
      </c>
      <c r="E68" s="19" t="s">
        <v>529</v>
      </c>
      <c r="F68" s="19" t="s">
        <v>451</v>
      </c>
      <c r="G68" s="20" t="n">
        <v>332.7</v>
      </c>
    </row>
    <row r="69" s="12" customFormat="true" ht="38.25" hidden="false" customHeight="false" outlineLevel="0" collapsed="false">
      <c r="A69" s="18" t="s">
        <v>468</v>
      </c>
      <c r="B69" s="19" t="s">
        <v>455</v>
      </c>
      <c r="C69" s="19" t="s">
        <v>248</v>
      </c>
      <c r="D69" s="19" t="s">
        <v>118</v>
      </c>
      <c r="E69" s="19" t="s">
        <v>529</v>
      </c>
      <c r="F69" s="19" t="s">
        <v>469</v>
      </c>
      <c r="G69" s="20" t="n">
        <v>332.7</v>
      </c>
    </row>
    <row r="70" s="12" customFormat="true" ht="51" hidden="false" customHeight="false" outlineLevel="0" collapsed="false">
      <c r="A70" s="18" t="s">
        <v>530</v>
      </c>
      <c r="B70" s="19" t="s">
        <v>455</v>
      </c>
      <c r="C70" s="19" t="s">
        <v>248</v>
      </c>
      <c r="D70" s="19" t="s">
        <v>118</v>
      </c>
      <c r="E70" s="19" t="s">
        <v>531</v>
      </c>
      <c r="F70" s="19" t="s">
        <v>451</v>
      </c>
      <c r="G70" s="20" t="n">
        <v>4843.4</v>
      </c>
    </row>
    <row r="71" s="12" customFormat="true" ht="38.25" hidden="false" customHeight="false" outlineLevel="0" collapsed="false">
      <c r="A71" s="18" t="s">
        <v>468</v>
      </c>
      <c r="B71" s="19" t="s">
        <v>455</v>
      </c>
      <c r="C71" s="19" t="s">
        <v>248</v>
      </c>
      <c r="D71" s="19" t="s">
        <v>118</v>
      </c>
      <c r="E71" s="19" t="s">
        <v>531</v>
      </c>
      <c r="F71" s="19" t="s">
        <v>469</v>
      </c>
      <c r="G71" s="20" t="n">
        <v>4843.4</v>
      </c>
    </row>
    <row r="72" s="12" customFormat="true" ht="25.5" hidden="false" customHeight="false" outlineLevel="0" collapsed="false">
      <c r="A72" s="18" t="s">
        <v>532</v>
      </c>
      <c r="B72" s="19" t="s">
        <v>455</v>
      </c>
      <c r="C72" s="19" t="s">
        <v>248</v>
      </c>
      <c r="D72" s="19" t="s">
        <v>118</v>
      </c>
      <c r="E72" s="19" t="s">
        <v>533</v>
      </c>
      <c r="F72" s="19" t="s">
        <v>451</v>
      </c>
      <c r="G72" s="20" t="n">
        <v>21551.83</v>
      </c>
    </row>
    <row r="73" s="12" customFormat="true" ht="25.5" hidden="false" customHeight="false" outlineLevel="0" collapsed="false">
      <c r="A73" s="18" t="s">
        <v>486</v>
      </c>
      <c r="B73" s="19" t="s">
        <v>455</v>
      </c>
      <c r="C73" s="19" t="s">
        <v>248</v>
      </c>
      <c r="D73" s="19" t="s">
        <v>118</v>
      </c>
      <c r="E73" s="19" t="s">
        <v>534</v>
      </c>
      <c r="F73" s="19" t="s">
        <v>451</v>
      </c>
      <c r="G73" s="20" t="n">
        <v>21551.83</v>
      </c>
    </row>
    <row r="74" s="12" customFormat="true" ht="12.75" hidden="false" customHeight="false" outlineLevel="0" collapsed="false">
      <c r="A74" s="18" t="s">
        <v>488</v>
      </c>
      <c r="B74" s="19" t="s">
        <v>455</v>
      </c>
      <c r="C74" s="19" t="s">
        <v>248</v>
      </c>
      <c r="D74" s="19" t="s">
        <v>118</v>
      </c>
      <c r="E74" s="19" t="s">
        <v>535</v>
      </c>
      <c r="F74" s="19" t="s">
        <v>451</v>
      </c>
      <c r="G74" s="20" t="n">
        <v>21551.83</v>
      </c>
    </row>
    <row r="75" s="12" customFormat="true" ht="38.25" hidden="false" customHeight="false" outlineLevel="0" collapsed="false">
      <c r="A75" s="18" t="s">
        <v>490</v>
      </c>
      <c r="B75" s="19" t="s">
        <v>455</v>
      </c>
      <c r="C75" s="19" t="s">
        <v>248</v>
      </c>
      <c r="D75" s="19" t="s">
        <v>118</v>
      </c>
      <c r="E75" s="19" t="s">
        <v>536</v>
      </c>
      <c r="F75" s="19" t="s">
        <v>451</v>
      </c>
      <c r="G75" s="20" t="n">
        <v>10049.55</v>
      </c>
    </row>
    <row r="76" s="12" customFormat="true" ht="38.25" hidden="false" customHeight="false" outlineLevel="0" collapsed="false">
      <c r="A76" s="18" t="s">
        <v>468</v>
      </c>
      <c r="B76" s="19" t="s">
        <v>455</v>
      </c>
      <c r="C76" s="19" t="s">
        <v>248</v>
      </c>
      <c r="D76" s="19" t="s">
        <v>118</v>
      </c>
      <c r="E76" s="19" t="s">
        <v>536</v>
      </c>
      <c r="F76" s="19" t="s">
        <v>469</v>
      </c>
      <c r="G76" s="20" t="n">
        <v>7790.45</v>
      </c>
    </row>
    <row r="77" s="12" customFormat="true" ht="12.75" hidden="false" customHeight="false" outlineLevel="0" collapsed="false">
      <c r="A77" s="18" t="s">
        <v>470</v>
      </c>
      <c r="B77" s="19" t="s">
        <v>455</v>
      </c>
      <c r="C77" s="19" t="s">
        <v>248</v>
      </c>
      <c r="D77" s="19" t="s">
        <v>118</v>
      </c>
      <c r="E77" s="19" t="s">
        <v>536</v>
      </c>
      <c r="F77" s="19" t="s">
        <v>471</v>
      </c>
      <c r="G77" s="20" t="n">
        <v>1723.1</v>
      </c>
    </row>
    <row r="78" s="12" customFormat="true" ht="12.75" hidden="false" customHeight="false" outlineLevel="0" collapsed="false">
      <c r="A78" s="18" t="s">
        <v>492</v>
      </c>
      <c r="B78" s="19" t="s">
        <v>455</v>
      </c>
      <c r="C78" s="19" t="s">
        <v>248</v>
      </c>
      <c r="D78" s="19" t="s">
        <v>118</v>
      </c>
      <c r="E78" s="19" t="s">
        <v>536</v>
      </c>
      <c r="F78" s="19" t="s">
        <v>493</v>
      </c>
      <c r="G78" s="20" t="n">
        <v>536</v>
      </c>
    </row>
    <row r="79" s="12" customFormat="true" ht="12.75" hidden="false" customHeight="false" outlineLevel="0" collapsed="false">
      <c r="A79" s="18" t="s">
        <v>494</v>
      </c>
      <c r="B79" s="19" t="s">
        <v>455</v>
      </c>
      <c r="C79" s="19" t="s">
        <v>248</v>
      </c>
      <c r="D79" s="19" t="s">
        <v>118</v>
      </c>
      <c r="E79" s="19" t="s">
        <v>537</v>
      </c>
      <c r="F79" s="19" t="s">
        <v>451</v>
      </c>
      <c r="G79" s="20" t="n">
        <v>11502.28</v>
      </c>
    </row>
    <row r="80" s="12" customFormat="true" ht="12.75" hidden="false" customHeight="false" outlineLevel="0" collapsed="false">
      <c r="A80" s="18" t="s">
        <v>470</v>
      </c>
      <c r="B80" s="19" t="s">
        <v>455</v>
      </c>
      <c r="C80" s="19" t="s">
        <v>248</v>
      </c>
      <c r="D80" s="19" t="s">
        <v>118</v>
      </c>
      <c r="E80" s="19" t="s">
        <v>537</v>
      </c>
      <c r="F80" s="19" t="s">
        <v>471</v>
      </c>
      <c r="G80" s="20" t="n">
        <v>11387.23</v>
      </c>
    </row>
    <row r="81" s="12" customFormat="true" ht="12.75" hidden="false" customHeight="false" outlineLevel="0" collapsed="false">
      <c r="A81" s="18" t="s">
        <v>538</v>
      </c>
      <c r="B81" s="19" t="s">
        <v>455</v>
      </c>
      <c r="C81" s="19" t="s">
        <v>248</v>
      </c>
      <c r="D81" s="19" t="s">
        <v>118</v>
      </c>
      <c r="E81" s="19" t="s">
        <v>537</v>
      </c>
      <c r="F81" s="19" t="s">
        <v>539</v>
      </c>
      <c r="G81" s="20" t="n">
        <v>20.85</v>
      </c>
    </row>
    <row r="82" s="12" customFormat="true" ht="12.75" hidden="false" customHeight="false" outlineLevel="0" collapsed="false">
      <c r="A82" s="18" t="s">
        <v>492</v>
      </c>
      <c r="B82" s="19" t="s">
        <v>455</v>
      </c>
      <c r="C82" s="19" t="s">
        <v>248</v>
      </c>
      <c r="D82" s="19" t="s">
        <v>118</v>
      </c>
      <c r="E82" s="19" t="s">
        <v>537</v>
      </c>
      <c r="F82" s="19" t="s">
        <v>493</v>
      </c>
      <c r="G82" s="20" t="n">
        <v>94.2</v>
      </c>
    </row>
    <row r="83" s="12" customFormat="true" ht="12.75" hidden="false" customHeight="false" outlineLevel="0" collapsed="false">
      <c r="A83" s="18" t="s">
        <v>460</v>
      </c>
      <c r="B83" s="19" t="s">
        <v>455</v>
      </c>
      <c r="C83" s="19" t="s">
        <v>248</v>
      </c>
      <c r="D83" s="19" t="s">
        <v>118</v>
      </c>
      <c r="E83" s="19" t="s">
        <v>496</v>
      </c>
      <c r="F83" s="19" t="s">
        <v>451</v>
      </c>
      <c r="G83" s="20" t="n">
        <v>35971.3</v>
      </c>
    </row>
    <row r="84" s="12" customFormat="true" ht="12.75" hidden="false" customHeight="false" outlineLevel="0" collapsed="false">
      <c r="A84" s="18" t="s">
        <v>497</v>
      </c>
      <c r="B84" s="19" t="s">
        <v>455</v>
      </c>
      <c r="C84" s="19" t="s">
        <v>248</v>
      </c>
      <c r="D84" s="19" t="s">
        <v>118</v>
      </c>
      <c r="E84" s="19" t="s">
        <v>498</v>
      </c>
      <c r="F84" s="19" t="s">
        <v>451</v>
      </c>
      <c r="G84" s="20" t="n">
        <v>35971.3</v>
      </c>
    </row>
    <row r="85" s="12" customFormat="true" ht="25.5" hidden="false" customHeight="false" outlineLevel="0" collapsed="false">
      <c r="A85" s="18" t="s">
        <v>464</v>
      </c>
      <c r="B85" s="19" t="s">
        <v>455</v>
      </c>
      <c r="C85" s="19" t="s">
        <v>248</v>
      </c>
      <c r="D85" s="19" t="s">
        <v>118</v>
      </c>
      <c r="E85" s="19" t="s">
        <v>540</v>
      </c>
      <c r="F85" s="19" t="s">
        <v>451</v>
      </c>
      <c r="G85" s="20" t="n">
        <v>38.8</v>
      </c>
    </row>
    <row r="86" s="12" customFormat="true" ht="51" hidden="false" customHeight="false" outlineLevel="0" collapsed="false">
      <c r="A86" s="18" t="s">
        <v>541</v>
      </c>
      <c r="B86" s="19" t="s">
        <v>455</v>
      </c>
      <c r="C86" s="19" t="s">
        <v>248</v>
      </c>
      <c r="D86" s="19" t="s">
        <v>118</v>
      </c>
      <c r="E86" s="19" t="s">
        <v>542</v>
      </c>
      <c r="F86" s="19" t="s">
        <v>451</v>
      </c>
      <c r="G86" s="20" t="n">
        <v>38.8</v>
      </c>
    </row>
    <row r="87" s="12" customFormat="true" ht="38.25" hidden="false" customHeight="false" outlineLevel="0" collapsed="false">
      <c r="A87" s="18" t="s">
        <v>468</v>
      </c>
      <c r="B87" s="19" t="s">
        <v>455</v>
      </c>
      <c r="C87" s="19" t="s">
        <v>248</v>
      </c>
      <c r="D87" s="19" t="s">
        <v>118</v>
      </c>
      <c r="E87" s="19" t="s">
        <v>542</v>
      </c>
      <c r="F87" s="19" t="s">
        <v>469</v>
      </c>
      <c r="G87" s="20" t="n">
        <v>38.8</v>
      </c>
    </row>
    <row r="88" s="12" customFormat="true" ht="12.75" hidden="false" customHeight="false" outlineLevel="0" collapsed="false">
      <c r="A88" s="18" t="s">
        <v>499</v>
      </c>
      <c r="B88" s="19" t="s">
        <v>455</v>
      </c>
      <c r="C88" s="19" t="s">
        <v>248</v>
      </c>
      <c r="D88" s="19" t="s">
        <v>118</v>
      </c>
      <c r="E88" s="19" t="s">
        <v>500</v>
      </c>
      <c r="F88" s="19" t="s">
        <v>451</v>
      </c>
      <c r="G88" s="20" t="n">
        <v>35036.5</v>
      </c>
    </row>
    <row r="89" s="12" customFormat="true" ht="38.25" hidden="false" customHeight="false" outlineLevel="0" collapsed="false">
      <c r="A89" s="18" t="s">
        <v>543</v>
      </c>
      <c r="B89" s="19" t="s">
        <v>455</v>
      </c>
      <c r="C89" s="19" t="s">
        <v>248</v>
      </c>
      <c r="D89" s="19" t="s">
        <v>118</v>
      </c>
      <c r="E89" s="19" t="s">
        <v>544</v>
      </c>
      <c r="F89" s="19" t="s">
        <v>451</v>
      </c>
      <c r="G89" s="20" t="n">
        <v>34970</v>
      </c>
    </row>
    <row r="90" s="12" customFormat="true" ht="38.25" hidden="false" customHeight="false" outlineLevel="0" collapsed="false">
      <c r="A90" s="18" t="s">
        <v>468</v>
      </c>
      <c r="B90" s="19" t="s">
        <v>455</v>
      </c>
      <c r="C90" s="19" t="s">
        <v>248</v>
      </c>
      <c r="D90" s="19" t="s">
        <v>118</v>
      </c>
      <c r="E90" s="19" t="s">
        <v>544</v>
      </c>
      <c r="F90" s="19" t="s">
        <v>469</v>
      </c>
      <c r="G90" s="20" t="n">
        <v>34585</v>
      </c>
    </row>
    <row r="91" s="12" customFormat="true" ht="12.75" hidden="false" customHeight="false" outlineLevel="0" collapsed="false">
      <c r="A91" s="18" t="s">
        <v>470</v>
      </c>
      <c r="B91" s="19" t="s">
        <v>455</v>
      </c>
      <c r="C91" s="19" t="s">
        <v>248</v>
      </c>
      <c r="D91" s="19" t="s">
        <v>118</v>
      </c>
      <c r="E91" s="19" t="s">
        <v>544</v>
      </c>
      <c r="F91" s="19" t="s">
        <v>471</v>
      </c>
      <c r="G91" s="20" t="n">
        <v>385</v>
      </c>
    </row>
    <row r="92" s="12" customFormat="true" ht="25.5" hidden="false" customHeight="false" outlineLevel="0" collapsed="false">
      <c r="A92" s="18" t="s">
        <v>545</v>
      </c>
      <c r="B92" s="19" t="s">
        <v>455</v>
      </c>
      <c r="C92" s="19" t="s">
        <v>248</v>
      </c>
      <c r="D92" s="19" t="s">
        <v>118</v>
      </c>
      <c r="E92" s="19" t="s">
        <v>546</v>
      </c>
      <c r="F92" s="19" t="s">
        <v>451</v>
      </c>
      <c r="G92" s="20" t="n">
        <v>66.5</v>
      </c>
    </row>
    <row r="93" s="12" customFormat="true" ht="12.75" hidden="false" customHeight="false" outlineLevel="0" collapsed="false">
      <c r="A93" s="18" t="s">
        <v>470</v>
      </c>
      <c r="B93" s="19" t="s">
        <v>455</v>
      </c>
      <c r="C93" s="19" t="s">
        <v>248</v>
      </c>
      <c r="D93" s="19" t="s">
        <v>118</v>
      </c>
      <c r="E93" s="19" t="s">
        <v>546</v>
      </c>
      <c r="F93" s="19" t="s">
        <v>471</v>
      </c>
      <c r="G93" s="20" t="n">
        <v>66.5</v>
      </c>
    </row>
    <row r="94" s="12" customFormat="true" ht="25.5" hidden="false" customHeight="false" outlineLevel="0" collapsed="false">
      <c r="A94" s="18" t="s">
        <v>547</v>
      </c>
      <c r="B94" s="19" t="s">
        <v>455</v>
      </c>
      <c r="C94" s="19" t="s">
        <v>248</v>
      </c>
      <c r="D94" s="19" t="s">
        <v>118</v>
      </c>
      <c r="E94" s="19" t="s">
        <v>548</v>
      </c>
      <c r="F94" s="19" t="s">
        <v>451</v>
      </c>
      <c r="G94" s="20" t="n">
        <v>896</v>
      </c>
    </row>
    <row r="95" s="12" customFormat="true" ht="12.75" hidden="false" customHeight="false" outlineLevel="0" collapsed="false">
      <c r="A95" s="18" t="s">
        <v>470</v>
      </c>
      <c r="B95" s="19" t="s">
        <v>455</v>
      </c>
      <c r="C95" s="19" t="s">
        <v>248</v>
      </c>
      <c r="D95" s="19" t="s">
        <v>118</v>
      </c>
      <c r="E95" s="19" t="s">
        <v>548</v>
      </c>
      <c r="F95" s="19" t="s">
        <v>471</v>
      </c>
      <c r="G95" s="20" t="n">
        <v>896</v>
      </c>
    </row>
    <row r="96" s="12" customFormat="true" ht="25.5" hidden="false" customHeight="false" outlineLevel="0" collapsed="false">
      <c r="A96" s="18" t="s">
        <v>549</v>
      </c>
      <c r="B96" s="19" t="s">
        <v>455</v>
      </c>
      <c r="C96" s="19" t="s">
        <v>248</v>
      </c>
      <c r="D96" s="19" t="s">
        <v>118</v>
      </c>
      <c r="E96" s="19" t="s">
        <v>550</v>
      </c>
      <c r="F96" s="19" t="s">
        <v>451</v>
      </c>
      <c r="G96" s="20" t="n">
        <v>900</v>
      </c>
    </row>
    <row r="97" s="12" customFormat="true" ht="12.75" hidden="false" customHeight="false" outlineLevel="0" collapsed="false">
      <c r="A97" s="18" t="s">
        <v>551</v>
      </c>
      <c r="B97" s="19" t="s">
        <v>455</v>
      </c>
      <c r="C97" s="19" t="s">
        <v>248</v>
      </c>
      <c r="D97" s="19" t="s">
        <v>118</v>
      </c>
      <c r="E97" s="19" t="s">
        <v>552</v>
      </c>
      <c r="F97" s="19" t="s">
        <v>451</v>
      </c>
      <c r="G97" s="20" t="n">
        <v>900</v>
      </c>
    </row>
    <row r="98" s="12" customFormat="true" ht="12.75" hidden="false" customHeight="false" outlineLevel="0" collapsed="false">
      <c r="A98" s="18" t="s">
        <v>553</v>
      </c>
      <c r="B98" s="19" t="s">
        <v>455</v>
      </c>
      <c r="C98" s="19" t="s">
        <v>248</v>
      </c>
      <c r="D98" s="19" t="s">
        <v>118</v>
      </c>
      <c r="E98" s="19" t="s">
        <v>554</v>
      </c>
      <c r="F98" s="19" t="s">
        <v>451</v>
      </c>
      <c r="G98" s="20" t="n">
        <v>900</v>
      </c>
    </row>
    <row r="99" s="12" customFormat="true" ht="12.75" hidden="false" customHeight="false" outlineLevel="0" collapsed="false">
      <c r="A99" s="18" t="s">
        <v>470</v>
      </c>
      <c r="B99" s="19" t="s">
        <v>455</v>
      </c>
      <c r="C99" s="19" t="s">
        <v>248</v>
      </c>
      <c r="D99" s="19" t="s">
        <v>118</v>
      </c>
      <c r="E99" s="19" t="s">
        <v>554</v>
      </c>
      <c r="F99" s="19" t="s">
        <v>471</v>
      </c>
      <c r="G99" s="20" t="n">
        <v>900</v>
      </c>
    </row>
    <row r="100" s="12" customFormat="true" ht="25.5" hidden="false" customHeight="false" outlineLevel="0" collapsed="false">
      <c r="A100" s="18" t="s">
        <v>515</v>
      </c>
      <c r="B100" s="19" t="s">
        <v>455</v>
      </c>
      <c r="C100" s="19" t="s">
        <v>248</v>
      </c>
      <c r="D100" s="19" t="s">
        <v>118</v>
      </c>
      <c r="E100" s="19" t="s">
        <v>516</v>
      </c>
      <c r="F100" s="19" t="s">
        <v>451</v>
      </c>
      <c r="G100" s="20" t="n">
        <v>38</v>
      </c>
    </row>
    <row r="101" s="12" customFormat="true" ht="12.75" hidden="false" customHeight="false" outlineLevel="0" collapsed="false">
      <c r="A101" s="18" t="s">
        <v>517</v>
      </c>
      <c r="B101" s="19" t="s">
        <v>455</v>
      </c>
      <c r="C101" s="19" t="s">
        <v>248</v>
      </c>
      <c r="D101" s="19" t="s">
        <v>118</v>
      </c>
      <c r="E101" s="19" t="s">
        <v>518</v>
      </c>
      <c r="F101" s="19" t="s">
        <v>451</v>
      </c>
      <c r="G101" s="20" t="n">
        <v>38</v>
      </c>
    </row>
    <row r="102" s="12" customFormat="true" ht="12.75" hidden="false" customHeight="false" outlineLevel="0" collapsed="false">
      <c r="A102" s="18" t="s">
        <v>519</v>
      </c>
      <c r="B102" s="19" t="s">
        <v>455</v>
      </c>
      <c r="C102" s="19" t="s">
        <v>248</v>
      </c>
      <c r="D102" s="19" t="s">
        <v>118</v>
      </c>
      <c r="E102" s="19" t="s">
        <v>520</v>
      </c>
      <c r="F102" s="19" t="s">
        <v>451</v>
      </c>
      <c r="G102" s="20" t="n">
        <v>38</v>
      </c>
    </row>
    <row r="103" s="12" customFormat="true" ht="12.75" hidden="false" customHeight="false" outlineLevel="0" collapsed="false">
      <c r="A103" s="18" t="s">
        <v>470</v>
      </c>
      <c r="B103" s="19" t="s">
        <v>455</v>
      </c>
      <c r="C103" s="19" t="s">
        <v>248</v>
      </c>
      <c r="D103" s="19" t="s">
        <v>118</v>
      </c>
      <c r="E103" s="19" t="s">
        <v>520</v>
      </c>
      <c r="F103" s="19" t="s">
        <v>471</v>
      </c>
      <c r="G103" s="20" t="n">
        <v>38</v>
      </c>
    </row>
    <row r="104" s="15" customFormat="true" ht="12.75" hidden="false" customHeight="false" outlineLevel="0" collapsed="false">
      <c r="A104" s="17" t="s">
        <v>555</v>
      </c>
      <c r="B104" s="13" t="s">
        <v>455</v>
      </c>
      <c r="C104" s="13" t="s">
        <v>248</v>
      </c>
      <c r="D104" s="13" t="s">
        <v>121</v>
      </c>
      <c r="E104" s="13" t="s">
        <v>453</v>
      </c>
      <c r="F104" s="13" t="s">
        <v>451</v>
      </c>
      <c r="G104" s="16" t="n">
        <v>9940.7</v>
      </c>
    </row>
    <row r="105" s="12" customFormat="true" ht="12.75" hidden="false" customHeight="false" outlineLevel="0" collapsed="false">
      <c r="A105" s="18" t="s">
        <v>482</v>
      </c>
      <c r="B105" s="19" t="s">
        <v>455</v>
      </c>
      <c r="C105" s="19" t="s">
        <v>248</v>
      </c>
      <c r="D105" s="19" t="s">
        <v>121</v>
      </c>
      <c r="E105" s="19" t="s">
        <v>483</v>
      </c>
      <c r="F105" s="19" t="s">
        <v>451</v>
      </c>
      <c r="G105" s="20" t="n">
        <v>9931.2</v>
      </c>
    </row>
    <row r="106" s="12" customFormat="true" ht="12.75" hidden="false" customHeight="false" outlineLevel="0" collapsed="false">
      <c r="A106" s="18" t="s">
        <v>551</v>
      </c>
      <c r="B106" s="19" t="s">
        <v>455</v>
      </c>
      <c r="C106" s="19" t="s">
        <v>248</v>
      </c>
      <c r="D106" s="19" t="s">
        <v>121</v>
      </c>
      <c r="E106" s="19" t="s">
        <v>556</v>
      </c>
      <c r="F106" s="19" t="s">
        <v>451</v>
      </c>
      <c r="G106" s="20" t="n">
        <v>428.3</v>
      </c>
    </row>
    <row r="107" s="12" customFormat="true" ht="12.75" hidden="false" customHeight="false" outlineLevel="0" collapsed="false">
      <c r="A107" s="18" t="s">
        <v>557</v>
      </c>
      <c r="B107" s="19" t="s">
        <v>455</v>
      </c>
      <c r="C107" s="19" t="s">
        <v>248</v>
      </c>
      <c r="D107" s="19" t="s">
        <v>121</v>
      </c>
      <c r="E107" s="19" t="s">
        <v>558</v>
      </c>
      <c r="F107" s="19" t="s">
        <v>451</v>
      </c>
      <c r="G107" s="20" t="n">
        <v>428.3</v>
      </c>
    </row>
    <row r="108" s="12" customFormat="true" ht="38.25" hidden="false" customHeight="false" outlineLevel="0" collapsed="false">
      <c r="A108" s="18" t="s">
        <v>468</v>
      </c>
      <c r="B108" s="19" t="s">
        <v>455</v>
      </c>
      <c r="C108" s="19" t="s">
        <v>248</v>
      </c>
      <c r="D108" s="19" t="s">
        <v>121</v>
      </c>
      <c r="E108" s="19" t="s">
        <v>558</v>
      </c>
      <c r="F108" s="19" t="s">
        <v>469</v>
      </c>
      <c r="G108" s="20" t="n">
        <v>261.3</v>
      </c>
    </row>
    <row r="109" s="12" customFormat="true" ht="12.75" hidden="false" customHeight="false" outlineLevel="0" collapsed="false">
      <c r="A109" s="18" t="s">
        <v>470</v>
      </c>
      <c r="B109" s="19" t="s">
        <v>455</v>
      </c>
      <c r="C109" s="19" t="s">
        <v>248</v>
      </c>
      <c r="D109" s="19" t="s">
        <v>121</v>
      </c>
      <c r="E109" s="19" t="s">
        <v>558</v>
      </c>
      <c r="F109" s="19" t="s">
        <v>471</v>
      </c>
      <c r="G109" s="20" t="n">
        <v>167</v>
      </c>
    </row>
    <row r="110" s="12" customFormat="true" ht="38.25" hidden="false" customHeight="false" outlineLevel="0" collapsed="false">
      <c r="A110" s="18" t="s">
        <v>559</v>
      </c>
      <c r="B110" s="19" t="s">
        <v>455</v>
      </c>
      <c r="C110" s="19" t="s">
        <v>248</v>
      </c>
      <c r="D110" s="19" t="s">
        <v>121</v>
      </c>
      <c r="E110" s="19" t="s">
        <v>560</v>
      </c>
      <c r="F110" s="19" t="s">
        <v>451</v>
      </c>
      <c r="G110" s="20" t="n">
        <v>9502.9</v>
      </c>
    </row>
    <row r="111" s="12" customFormat="true" ht="25.5" hidden="false" customHeight="false" outlineLevel="0" collapsed="false">
      <c r="A111" s="18" t="s">
        <v>486</v>
      </c>
      <c r="B111" s="19" t="s">
        <v>455</v>
      </c>
      <c r="C111" s="19" t="s">
        <v>248</v>
      </c>
      <c r="D111" s="19" t="s">
        <v>121</v>
      </c>
      <c r="E111" s="19" t="s">
        <v>561</v>
      </c>
      <c r="F111" s="19" t="s">
        <v>451</v>
      </c>
      <c r="G111" s="20" t="n">
        <v>9502.9</v>
      </c>
    </row>
    <row r="112" s="12" customFormat="true" ht="12.75" hidden="false" customHeight="false" outlineLevel="0" collapsed="false">
      <c r="A112" s="18" t="s">
        <v>562</v>
      </c>
      <c r="B112" s="19" t="s">
        <v>455</v>
      </c>
      <c r="C112" s="19" t="s">
        <v>248</v>
      </c>
      <c r="D112" s="19" t="s">
        <v>121</v>
      </c>
      <c r="E112" s="19" t="s">
        <v>563</v>
      </c>
      <c r="F112" s="19" t="s">
        <v>451</v>
      </c>
      <c r="G112" s="20" t="n">
        <v>9502.9</v>
      </c>
    </row>
    <row r="113" s="12" customFormat="true" ht="38.25" hidden="false" customHeight="false" outlineLevel="0" collapsed="false">
      <c r="A113" s="18" t="s">
        <v>564</v>
      </c>
      <c r="B113" s="19" t="s">
        <v>455</v>
      </c>
      <c r="C113" s="19" t="s">
        <v>248</v>
      </c>
      <c r="D113" s="19" t="s">
        <v>121</v>
      </c>
      <c r="E113" s="19" t="s">
        <v>565</v>
      </c>
      <c r="F113" s="19" t="s">
        <v>451</v>
      </c>
      <c r="G113" s="20" t="n">
        <v>7939.8</v>
      </c>
    </row>
    <row r="114" s="12" customFormat="true" ht="38.25" hidden="false" customHeight="false" outlineLevel="0" collapsed="false">
      <c r="A114" s="18" t="s">
        <v>468</v>
      </c>
      <c r="B114" s="19" t="s">
        <v>455</v>
      </c>
      <c r="C114" s="19" t="s">
        <v>248</v>
      </c>
      <c r="D114" s="19" t="s">
        <v>121</v>
      </c>
      <c r="E114" s="19" t="s">
        <v>565</v>
      </c>
      <c r="F114" s="19" t="s">
        <v>469</v>
      </c>
      <c r="G114" s="20" t="n">
        <v>7826</v>
      </c>
    </row>
    <row r="115" s="12" customFormat="true" ht="12.75" hidden="false" customHeight="false" outlineLevel="0" collapsed="false">
      <c r="A115" s="18" t="s">
        <v>470</v>
      </c>
      <c r="B115" s="19" t="s">
        <v>455</v>
      </c>
      <c r="C115" s="19" t="s">
        <v>248</v>
      </c>
      <c r="D115" s="19" t="s">
        <v>121</v>
      </c>
      <c r="E115" s="19" t="s">
        <v>565</v>
      </c>
      <c r="F115" s="19" t="s">
        <v>471</v>
      </c>
      <c r="G115" s="20" t="n">
        <v>77</v>
      </c>
    </row>
    <row r="116" s="12" customFormat="true" ht="12.75" hidden="false" customHeight="false" outlineLevel="0" collapsed="false">
      <c r="A116" s="18" t="s">
        <v>492</v>
      </c>
      <c r="B116" s="19" t="s">
        <v>455</v>
      </c>
      <c r="C116" s="19" t="s">
        <v>248</v>
      </c>
      <c r="D116" s="19" t="s">
        <v>121</v>
      </c>
      <c r="E116" s="19" t="s">
        <v>565</v>
      </c>
      <c r="F116" s="19" t="s">
        <v>493</v>
      </c>
      <c r="G116" s="20" t="n">
        <v>36.8</v>
      </c>
    </row>
    <row r="117" s="12" customFormat="true" ht="12.75" hidden="false" customHeight="false" outlineLevel="0" collapsed="false">
      <c r="A117" s="18" t="s">
        <v>566</v>
      </c>
      <c r="B117" s="19" t="s">
        <v>455</v>
      </c>
      <c r="C117" s="19" t="s">
        <v>248</v>
      </c>
      <c r="D117" s="19" t="s">
        <v>121</v>
      </c>
      <c r="E117" s="19" t="s">
        <v>567</v>
      </c>
      <c r="F117" s="19" t="s">
        <v>451</v>
      </c>
      <c r="G117" s="20" t="n">
        <v>1563.1</v>
      </c>
    </row>
    <row r="118" s="12" customFormat="true" ht="38.25" hidden="false" customHeight="false" outlineLevel="0" collapsed="false">
      <c r="A118" s="18" t="s">
        <v>468</v>
      </c>
      <c r="B118" s="19" t="s">
        <v>455</v>
      </c>
      <c r="C118" s="19" t="s">
        <v>248</v>
      </c>
      <c r="D118" s="19" t="s">
        <v>121</v>
      </c>
      <c r="E118" s="19" t="s">
        <v>567</v>
      </c>
      <c r="F118" s="19" t="s">
        <v>469</v>
      </c>
      <c r="G118" s="20" t="n">
        <v>98</v>
      </c>
    </row>
    <row r="119" s="12" customFormat="true" ht="12.75" hidden="false" customHeight="false" outlineLevel="0" collapsed="false">
      <c r="A119" s="18" t="s">
        <v>470</v>
      </c>
      <c r="B119" s="19" t="s">
        <v>455</v>
      </c>
      <c r="C119" s="19" t="s">
        <v>248</v>
      </c>
      <c r="D119" s="19" t="s">
        <v>121</v>
      </c>
      <c r="E119" s="19" t="s">
        <v>567</v>
      </c>
      <c r="F119" s="19" t="s">
        <v>471</v>
      </c>
      <c r="G119" s="20" t="n">
        <v>1465.1</v>
      </c>
    </row>
    <row r="120" s="12" customFormat="true" ht="25.5" hidden="false" customHeight="false" outlineLevel="0" collapsed="false">
      <c r="A120" s="18" t="s">
        <v>515</v>
      </c>
      <c r="B120" s="19" t="s">
        <v>455</v>
      </c>
      <c r="C120" s="19" t="s">
        <v>248</v>
      </c>
      <c r="D120" s="19" t="s">
        <v>121</v>
      </c>
      <c r="E120" s="19" t="s">
        <v>516</v>
      </c>
      <c r="F120" s="19" t="s">
        <v>451</v>
      </c>
      <c r="G120" s="20" t="n">
        <v>9.5</v>
      </c>
    </row>
    <row r="121" s="12" customFormat="true" ht="12.75" hidden="false" customHeight="false" outlineLevel="0" collapsed="false">
      <c r="A121" s="18" t="s">
        <v>517</v>
      </c>
      <c r="B121" s="19" t="s">
        <v>455</v>
      </c>
      <c r="C121" s="19" t="s">
        <v>248</v>
      </c>
      <c r="D121" s="19" t="s">
        <v>121</v>
      </c>
      <c r="E121" s="19" t="s">
        <v>518</v>
      </c>
      <c r="F121" s="19" t="s">
        <v>451</v>
      </c>
      <c r="G121" s="20" t="n">
        <v>9.5</v>
      </c>
    </row>
    <row r="122" s="12" customFormat="true" ht="12.75" hidden="false" customHeight="false" outlineLevel="0" collapsed="false">
      <c r="A122" s="18" t="s">
        <v>519</v>
      </c>
      <c r="B122" s="19" t="s">
        <v>455</v>
      </c>
      <c r="C122" s="19" t="s">
        <v>248</v>
      </c>
      <c r="D122" s="19" t="s">
        <v>121</v>
      </c>
      <c r="E122" s="19" t="s">
        <v>520</v>
      </c>
      <c r="F122" s="19" t="s">
        <v>451</v>
      </c>
      <c r="G122" s="20" t="n">
        <v>9.5</v>
      </c>
    </row>
    <row r="123" s="12" customFormat="true" ht="12.75" hidden="false" customHeight="false" outlineLevel="0" collapsed="false">
      <c r="A123" s="18" t="s">
        <v>470</v>
      </c>
      <c r="B123" s="19" t="s">
        <v>455</v>
      </c>
      <c r="C123" s="19" t="s">
        <v>248</v>
      </c>
      <c r="D123" s="19" t="s">
        <v>121</v>
      </c>
      <c r="E123" s="19" t="s">
        <v>520</v>
      </c>
      <c r="F123" s="19" t="s">
        <v>471</v>
      </c>
      <c r="G123" s="20" t="n">
        <v>9.5</v>
      </c>
    </row>
    <row r="124" s="15" customFormat="true" ht="12.75" hidden="false" customHeight="false" outlineLevel="0" collapsed="false">
      <c r="A124" s="17" t="s">
        <v>568</v>
      </c>
      <c r="B124" s="13" t="s">
        <v>455</v>
      </c>
      <c r="C124" s="13" t="s">
        <v>248</v>
      </c>
      <c r="D124" s="13" t="s">
        <v>248</v>
      </c>
      <c r="E124" s="13" t="s">
        <v>453</v>
      </c>
      <c r="F124" s="13" t="s">
        <v>451</v>
      </c>
      <c r="G124" s="16" t="n">
        <v>257</v>
      </c>
    </row>
    <row r="125" s="12" customFormat="true" ht="12.75" hidden="false" customHeight="false" outlineLevel="0" collapsed="false">
      <c r="A125" s="18" t="s">
        <v>482</v>
      </c>
      <c r="B125" s="19" t="s">
        <v>455</v>
      </c>
      <c r="C125" s="19" t="s">
        <v>248</v>
      </c>
      <c r="D125" s="19" t="s">
        <v>248</v>
      </c>
      <c r="E125" s="19" t="s">
        <v>483</v>
      </c>
      <c r="F125" s="19" t="s">
        <v>451</v>
      </c>
      <c r="G125" s="20" t="n">
        <v>48</v>
      </c>
    </row>
    <row r="126" s="12" customFormat="true" ht="12.75" hidden="false" customHeight="false" outlineLevel="0" collapsed="false">
      <c r="A126" s="18" t="s">
        <v>569</v>
      </c>
      <c r="B126" s="19" t="s">
        <v>455</v>
      </c>
      <c r="C126" s="19" t="s">
        <v>248</v>
      </c>
      <c r="D126" s="19" t="s">
        <v>248</v>
      </c>
      <c r="E126" s="19" t="s">
        <v>570</v>
      </c>
      <c r="F126" s="19" t="s">
        <v>451</v>
      </c>
      <c r="G126" s="20" t="n">
        <v>48</v>
      </c>
    </row>
    <row r="127" s="12" customFormat="true" ht="12.75" hidden="false" customHeight="false" outlineLevel="0" collapsed="false">
      <c r="A127" s="18" t="s">
        <v>551</v>
      </c>
      <c r="B127" s="19" t="s">
        <v>455</v>
      </c>
      <c r="C127" s="19" t="s">
        <v>248</v>
      </c>
      <c r="D127" s="19" t="s">
        <v>248</v>
      </c>
      <c r="E127" s="19" t="s">
        <v>571</v>
      </c>
      <c r="F127" s="19" t="s">
        <v>451</v>
      </c>
      <c r="G127" s="20" t="n">
        <v>48</v>
      </c>
    </row>
    <row r="128" s="12" customFormat="true" ht="12.75" hidden="false" customHeight="false" outlineLevel="0" collapsed="false">
      <c r="A128" s="18" t="s">
        <v>572</v>
      </c>
      <c r="B128" s="19" t="s">
        <v>455</v>
      </c>
      <c r="C128" s="19" t="s">
        <v>248</v>
      </c>
      <c r="D128" s="19" t="s">
        <v>248</v>
      </c>
      <c r="E128" s="19" t="s">
        <v>573</v>
      </c>
      <c r="F128" s="19" t="s">
        <v>451</v>
      </c>
      <c r="G128" s="20" t="n">
        <v>48</v>
      </c>
    </row>
    <row r="129" s="12" customFormat="true" ht="12.75" hidden="false" customHeight="false" outlineLevel="0" collapsed="false">
      <c r="A129" s="18" t="s">
        <v>470</v>
      </c>
      <c r="B129" s="19" t="s">
        <v>455</v>
      </c>
      <c r="C129" s="19" t="s">
        <v>248</v>
      </c>
      <c r="D129" s="19" t="s">
        <v>248</v>
      </c>
      <c r="E129" s="19" t="s">
        <v>573</v>
      </c>
      <c r="F129" s="19" t="s">
        <v>471</v>
      </c>
      <c r="G129" s="20" t="n">
        <v>48</v>
      </c>
    </row>
    <row r="130" s="12" customFormat="true" ht="25.5" hidden="false" customHeight="false" outlineLevel="0" collapsed="false">
      <c r="A130" s="18" t="s">
        <v>574</v>
      </c>
      <c r="B130" s="19" t="s">
        <v>455</v>
      </c>
      <c r="C130" s="19" t="s">
        <v>248</v>
      </c>
      <c r="D130" s="19" t="s">
        <v>248</v>
      </c>
      <c r="E130" s="19" t="s">
        <v>575</v>
      </c>
      <c r="F130" s="19" t="s">
        <v>451</v>
      </c>
      <c r="G130" s="20" t="n">
        <v>209</v>
      </c>
    </row>
    <row r="131" s="12" customFormat="true" ht="12.75" hidden="false" customHeight="false" outlineLevel="0" collapsed="false">
      <c r="A131" s="18" t="s">
        <v>551</v>
      </c>
      <c r="B131" s="19" t="s">
        <v>455</v>
      </c>
      <c r="C131" s="19" t="s">
        <v>248</v>
      </c>
      <c r="D131" s="19" t="s">
        <v>248</v>
      </c>
      <c r="E131" s="19" t="s">
        <v>576</v>
      </c>
      <c r="F131" s="19" t="s">
        <v>451</v>
      </c>
      <c r="G131" s="20" t="n">
        <v>209</v>
      </c>
    </row>
    <row r="132" s="12" customFormat="true" ht="12.75" hidden="false" customHeight="false" outlineLevel="0" collapsed="false">
      <c r="A132" s="18" t="s">
        <v>577</v>
      </c>
      <c r="B132" s="19" t="s">
        <v>455</v>
      </c>
      <c r="C132" s="19" t="s">
        <v>248</v>
      </c>
      <c r="D132" s="19" t="s">
        <v>248</v>
      </c>
      <c r="E132" s="19" t="s">
        <v>578</v>
      </c>
      <c r="F132" s="19" t="s">
        <v>451</v>
      </c>
      <c r="G132" s="20" t="n">
        <v>209</v>
      </c>
    </row>
    <row r="133" s="12" customFormat="true" ht="38.25" hidden="false" customHeight="false" outlineLevel="0" collapsed="false">
      <c r="A133" s="18" t="s">
        <v>468</v>
      </c>
      <c r="B133" s="19" t="s">
        <v>455</v>
      </c>
      <c r="C133" s="19" t="s">
        <v>248</v>
      </c>
      <c r="D133" s="19" t="s">
        <v>248</v>
      </c>
      <c r="E133" s="19" t="s">
        <v>578</v>
      </c>
      <c r="F133" s="19" t="s">
        <v>469</v>
      </c>
      <c r="G133" s="20" t="n">
        <v>209</v>
      </c>
    </row>
    <row r="134" s="15" customFormat="true" ht="12.75" hidden="false" customHeight="false" outlineLevel="0" collapsed="false">
      <c r="A134" s="17" t="s">
        <v>579</v>
      </c>
      <c r="B134" s="13" t="s">
        <v>455</v>
      </c>
      <c r="C134" s="13" t="s">
        <v>248</v>
      </c>
      <c r="D134" s="13" t="s">
        <v>580</v>
      </c>
      <c r="E134" s="13" t="s">
        <v>453</v>
      </c>
      <c r="F134" s="13" t="s">
        <v>451</v>
      </c>
      <c r="G134" s="16" t="n">
        <v>12154.43</v>
      </c>
    </row>
    <row r="135" s="12" customFormat="true" ht="12.75" hidden="false" customHeight="false" outlineLevel="0" collapsed="false">
      <c r="A135" s="18" t="s">
        <v>482</v>
      </c>
      <c r="B135" s="19" t="s">
        <v>455</v>
      </c>
      <c r="C135" s="19" t="s">
        <v>248</v>
      </c>
      <c r="D135" s="19" t="s">
        <v>580</v>
      </c>
      <c r="E135" s="19" t="s">
        <v>483</v>
      </c>
      <c r="F135" s="19" t="s">
        <v>451</v>
      </c>
      <c r="G135" s="20" t="n">
        <v>12154.43</v>
      </c>
    </row>
    <row r="136" s="12" customFormat="true" ht="25.5" hidden="false" customHeight="false" outlineLevel="0" collapsed="false">
      <c r="A136" s="18" t="s">
        <v>532</v>
      </c>
      <c r="B136" s="19" t="s">
        <v>455</v>
      </c>
      <c r="C136" s="19" t="s">
        <v>248</v>
      </c>
      <c r="D136" s="19" t="s">
        <v>580</v>
      </c>
      <c r="E136" s="19" t="s">
        <v>533</v>
      </c>
      <c r="F136" s="19" t="s">
        <v>451</v>
      </c>
      <c r="G136" s="20" t="n">
        <v>103.7</v>
      </c>
    </row>
    <row r="137" s="12" customFormat="true" ht="25.5" hidden="false" customHeight="false" outlineLevel="0" collapsed="false">
      <c r="A137" s="18" t="s">
        <v>486</v>
      </c>
      <c r="B137" s="19" t="s">
        <v>455</v>
      </c>
      <c r="C137" s="19" t="s">
        <v>248</v>
      </c>
      <c r="D137" s="19" t="s">
        <v>580</v>
      </c>
      <c r="E137" s="19" t="s">
        <v>534</v>
      </c>
      <c r="F137" s="19" t="s">
        <v>451</v>
      </c>
      <c r="G137" s="20" t="n">
        <v>103.7</v>
      </c>
    </row>
    <row r="138" s="12" customFormat="true" ht="12.75" hidden="false" customHeight="false" outlineLevel="0" collapsed="false">
      <c r="A138" s="18" t="s">
        <v>488</v>
      </c>
      <c r="B138" s="19" t="s">
        <v>455</v>
      </c>
      <c r="C138" s="19" t="s">
        <v>248</v>
      </c>
      <c r="D138" s="19" t="s">
        <v>580</v>
      </c>
      <c r="E138" s="19" t="s">
        <v>535</v>
      </c>
      <c r="F138" s="19" t="s">
        <v>451</v>
      </c>
      <c r="G138" s="20" t="n">
        <v>103.7</v>
      </c>
    </row>
    <row r="139" s="12" customFormat="true" ht="12.75" hidden="false" customHeight="false" outlineLevel="0" collapsed="false">
      <c r="A139" s="18" t="s">
        <v>494</v>
      </c>
      <c r="B139" s="19" t="s">
        <v>455</v>
      </c>
      <c r="C139" s="19" t="s">
        <v>248</v>
      </c>
      <c r="D139" s="19" t="s">
        <v>580</v>
      </c>
      <c r="E139" s="19" t="s">
        <v>537</v>
      </c>
      <c r="F139" s="19" t="s">
        <v>451</v>
      </c>
      <c r="G139" s="20" t="n">
        <v>103.7</v>
      </c>
    </row>
    <row r="140" s="12" customFormat="true" ht="12.75" hidden="false" customHeight="false" outlineLevel="0" collapsed="false">
      <c r="A140" s="18" t="s">
        <v>470</v>
      </c>
      <c r="B140" s="19" t="s">
        <v>455</v>
      </c>
      <c r="C140" s="19" t="s">
        <v>248</v>
      </c>
      <c r="D140" s="19" t="s">
        <v>580</v>
      </c>
      <c r="E140" s="19" t="s">
        <v>537</v>
      </c>
      <c r="F140" s="19" t="s">
        <v>471</v>
      </c>
      <c r="G140" s="20" t="n">
        <v>103.7</v>
      </c>
    </row>
    <row r="141" s="12" customFormat="true" ht="38.25" hidden="false" customHeight="false" outlineLevel="0" collapsed="false">
      <c r="A141" s="18" t="s">
        <v>559</v>
      </c>
      <c r="B141" s="19" t="s">
        <v>455</v>
      </c>
      <c r="C141" s="19" t="s">
        <v>248</v>
      </c>
      <c r="D141" s="19" t="s">
        <v>580</v>
      </c>
      <c r="E141" s="19" t="s">
        <v>560</v>
      </c>
      <c r="F141" s="19" t="s">
        <v>451</v>
      </c>
      <c r="G141" s="20" t="n">
        <v>50.26</v>
      </c>
    </row>
    <row r="142" s="12" customFormat="true" ht="25.5" hidden="false" customHeight="false" outlineLevel="0" collapsed="false">
      <c r="A142" s="18" t="s">
        <v>486</v>
      </c>
      <c r="B142" s="19" t="s">
        <v>455</v>
      </c>
      <c r="C142" s="19" t="s">
        <v>248</v>
      </c>
      <c r="D142" s="19" t="s">
        <v>580</v>
      </c>
      <c r="E142" s="19" t="s">
        <v>561</v>
      </c>
      <c r="F142" s="19" t="s">
        <v>451</v>
      </c>
      <c r="G142" s="20" t="n">
        <v>50.26</v>
      </c>
    </row>
    <row r="143" s="12" customFormat="true" ht="12.75" hidden="false" customHeight="false" outlineLevel="0" collapsed="false">
      <c r="A143" s="18" t="s">
        <v>562</v>
      </c>
      <c r="B143" s="19" t="s">
        <v>455</v>
      </c>
      <c r="C143" s="19" t="s">
        <v>248</v>
      </c>
      <c r="D143" s="19" t="s">
        <v>580</v>
      </c>
      <c r="E143" s="19" t="s">
        <v>563</v>
      </c>
      <c r="F143" s="19" t="s">
        <v>451</v>
      </c>
      <c r="G143" s="20" t="n">
        <v>50.26</v>
      </c>
    </row>
    <row r="144" s="12" customFormat="true" ht="12.75" hidden="false" customHeight="false" outlineLevel="0" collapsed="false">
      <c r="A144" s="18" t="s">
        <v>566</v>
      </c>
      <c r="B144" s="19" t="s">
        <v>455</v>
      </c>
      <c r="C144" s="19" t="s">
        <v>248</v>
      </c>
      <c r="D144" s="19" t="s">
        <v>580</v>
      </c>
      <c r="E144" s="19" t="s">
        <v>567</v>
      </c>
      <c r="F144" s="19" t="s">
        <v>451</v>
      </c>
      <c r="G144" s="20" t="n">
        <v>50.26</v>
      </c>
    </row>
    <row r="145" s="12" customFormat="true" ht="12.75" hidden="false" customHeight="false" outlineLevel="0" collapsed="false">
      <c r="A145" s="18" t="s">
        <v>470</v>
      </c>
      <c r="B145" s="19" t="s">
        <v>455</v>
      </c>
      <c r="C145" s="19" t="s">
        <v>248</v>
      </c>
      <c r="D145" s="19" t="s">
        <v>580</v>
      </c>
      <c r="E145" s="19" t="s">
        <v>567</v>
      </c>
      <c r="F145" s="19" t="s">
        <v>471</v>
      </c>
      <c r="G145" s="20" t="n">
        <v>50.26</v>
      </c>
    </row>
    <row r="146" s="12" customFormat="true" ht="25.5" hidden="false" customHeight="false" outlineLevel="0" collapsed="false">
      <c r="A146" s="18" t="s">
        <v>581</v>
      </c>
      <c r="B146" s="19" t="s">
        <v>455</v>
      </c>
      <c r="C146" s="19" t="s">
        <v>248</v>
      </c>
      <c r="D146" s="19" t="s">
        <v>580</v>
      </c>
      <c r="E146" s="19" t="s">
        <v>582</v>
      </c>
      <c r="F146" s="19" t="s">
        <v>451</v>
      </c>
      <c r="G146" s="20" t="n">
        <v>100.44</v>
      </c>
    </row>
    <row r="147" s="12" customFormat="true" ht="25.5" hidden="false" customHeight="false" outlineLevel="0" collapsed="false">
      <c r="A147" s="18" t="s">
        <v>486</v>
      </c>
      <c r="B147" s="19" t="s">
        <v>455</v>
      </c>
      <c r="C147" s="19" t="s">
        <v>248</v>
      </c>
      <c r="D147" s="19" t="s">
        <v>580</v>
      </c>
      <c r="E147" s="19" t="s">
        <v>583</v>
      </c>
      <c r="F147" s="19" t="s">
        <v>451</v>
      </c>
      <c r="G147" s="20" t="n">
        <v>100.44</v>
      </c>
    </row>
    <row r="148" s="12" customFormat="true" ht="12.75" hidden="false" customHeight="false" outlineLevel="0" collapsed="false">
      <c r="A148" s="18" t="s">
        <v>562</v>
      </c>
      <c r="B148" s="19" t="s">
        <v>455</v>
      </c>
      <c r="C148" s="19" t="s">
        <v>248</v>
      </c>
      <c r="D148" s="19" t="s">
        <v>580</v>
      </c>
      <c r="E148" s="19" t="s">
        <v>584</v>
      </c>
      <c r="F148" s="19" t="s">
        <v>451</v>
      </c>
      <c r="G148" s="20" t="n">
        <v>100.44</v>
      </c>
    </row>
    <row r="149" s="12" customFormat="true" ht="12.75" hidden="false" customHeight="false" outlineLevel="0" collapsed="false">
      <c r="A149" s="18" t="s">
        <v>566</v>
      </c>
      <c r="B149" s="19" t="s">
        <v>455</v>
      </c>
      <c r="C149" s="19" t="s">
        <v>248</v>
      </c>
      <c r="D149" s="19" t="s">
        <v>580</v>
      </c>
      <c r="E149" s="19" t="s">
        <v>585</v>
      </c>
      <c r="F149" s="19" t="s">
        <v>451</v>
      </c>
      <c r="G149" s="20" t="n">
        <v>100.44</v>
      </c>
    </row>
    <row r="150" s="12" customFormat="true" ht="12.75" hidden="false" customHeight="false" outlineLevel="0" collapsed="false">
      <c r="A150" s="18" t="s">
        <v>470</v>
      </c>
      <c r="B150" s="19" t="s">
        <v>455</v>
      </c>
      <c r="C150" s="19" t="s">
        <v>248</v>
      </c>
      <c r="D150" s="19" t="s">
        <v>580</v>
      </c>
      <c r="E150" s="19" t="s">
        <v>585</v>
      </c>
      <c r="F150" s="19" t="s">
        <v>471</v>
      </c>
      <c r="G150" s="20" t="n">
        <v>100.44</v>
      </c>
    </row>
    <row r="151" s="12" customFormat="true" ht="25.5" hidden="false" customHeight="false" outlineLevel="0" collapsed="false">
      <c r="A151" s="18" t="s">
        <v>586</v>
      </c>
      <c r="B151" s="19" t="s">
        <v>455</v>
      </c>
      <c r="C151" s="19" t="s">
        <v>248</v>
      </c>
      <c r="D151" s="19" t="s">
        <v>580</v>
      </c>
      <c r="E151" s="19" t="s">
        <v>587</v>
      </c>
      <c r="F151" s="19" t="s">
        <v>451</v>
      </c>
      <c r="G151" s="20" t="n">
        <v>11500.44</v>
      </c>
    </row>
    <row r="152" s="12" customFormat="true" ht="25.5" hidden="false" customHeight="false" outlineLevel="0" collapsed="false">
      <c r="A152" s="18" t="s">
        <v>486</v>
      </c>
      <c r="B152" s="19" t="s">
        <v>455</v>
      </c>
      <c r="C152" s="19" t="s">
        <v>248</v>
      </c>
      <c r="D152" s="19" t="s">
        <v>580</v>
      </c>
      <c r="E152" s="19" t="s">
        <v>588</v>
      </c>
      <c r="F152" s="19" t="s">
        <v>451</v>
      </c>
      <c r="G152" s="20" t="n">
        <v>11500.44</v>
      </c>
    </row>
    <row r="153" s="12" customFormat="true" ht="25.5" hidden="false" customHeight="false" outlineLevel="0" collapsed="false">
      <c r="A153" s="18" t="s">
        <v>589</v>
      </c>
      <c r="B153" s="19" t="s">
        <v>455</v>
      </c>
      <c r="C153" s="19" t="s">
        <v>248</v>
      </c>
      <c r="D153" s="19" t="s">
        <v>580</v>
      </c>
      <c r="E153" s="19" t="s">
        <v>590</v>
      </c>
      <c r="F153" s="19" t="s">
        <v>451</v>
      </c>
      <c r="G153" s="20" t="n">
        <v>11500.44</v>
      </c>
    </row>
    <row r="154" s="12" customFormat="true" ht="51" hidden="false" customHeight="false" outlineLevel="0" collapsed="false">
      <c r="A154" s="18" t="s">
        <v>591</v>
      </c>
      <c r="B154" s="19" t="s">
        <v>455</v>
      </c>
      <c r="C154" s="19" t="s">
        <v>248</v>
      </c>
      <c r="D154" s="19" t="s">
        <v>580</v>
      </c>
      <c r="E154" s="19" t="s">
        <v>592</v>
      </c>
      <c r="F154" s="19" t="s">
        <v>451</v>
      </c>
      <c r="G154" s="20" t="n">
        <v>305.6</v>
      </c>
    </row>
    <row r="155" s="12" customFormat="true" ht="12.75" hidden="false" customHeight="false" outlineLevel="0" collapsed="false">
      <c r="A155" s="18" t="s">
        <v>470</v>
      </c>
      <c r="B155" s="19" t="s">
        <v>455</v>
      </c>
      <c r="C155" s="19" t="s">
        <v>248</v>
      </c>
      <c r="D155" s="19" t="s">
        <v>580</v>
      </c>
      <c r="E155" s="19" t="s">
        <v>592</v>
      </c>
      <c r="F155" s="19" t="s">
        <v>471</v>
      </c>
      <c r="G155" s="20" t="n">
        <v>301.8</v>
      </c>
    </row>
    <row r="156" s="12" customFormat="true" ht="12.75" hidden="false" customHeight="false" outlineLevel="0" collapsed="false">
      <c r="A156" s="18" t="s">
        <v>492</v>
      </c>
      <c r="B156" s="19" t="s">
        <v>455</v>
      </c>
      <c r="C156" s="19" t="s">
        <v>248</v>
      </c>
      <c r="D156" s="19" t="s">
        <v>580</v>
      </c>
      <c r="E156" s="19" t="s">
        <v>592</v>
      </c>
      <c r="F156" s="19" t="s">
        <v>493</v>
      </c>
      <c r="G156" s="20" t="n">
        <v>3.8</v>
      </c>
    </row>
    <row r="157" s="12" customFormat="true" ht="38.25" hidden="false" customHeight="false" outlineLevel="0" collapsed="false">
      <c r="A157" s="18" t="s">
        <v>593</v>
      </c>
      <c r="B157" s="19" t="s">
        <v>455</v>
      </c>
      <c r="C157" s="19" t="s">
        <v>248</v>
      </c>
      <c r="D157" s="19" t="s">
        <v>580</v>
      </c>
      <c r="E157" s="19" t="s">
        <v>594</v>
      </c>
      <c r="F157" s="19" t="s">
        <v>451</v>
      </c>
      <c r="G157" s="20" t="n">
        <v>11194.84</v>
      </c>
    </row>
    <row r="158" s="12" customFormat="true" ht="38.25" hidden="false" customHeight="false" outlineLevel="0" collapsed="false">
      <c r="A158" s="18" t="s">
        <v>468</v>
      </c>
      <c r="B158" s="19" t="s">
        <v>455</v>
      </c>
      <c r="C158" s="19" t="s">
        <v>248</v>
      </c>
      <c r="D158" s="19" t="s">
        <v>580</v>
      </c>
      <c r="E158" s="19" t="s">
        <v>594</v>
      </c>
      <c r="F158" s="19" t="s">
        <v>469</v>
      </c>
      <c r="G158" s="20" t="n">
        <v>9774</v>
      </c>
    </row>
    <row r="159" s="12" customFormat="true" ht="12.75" hidden="false" customHeight="false" outlineLevel="0" collapsed="false">
      <c r="A159" s="18" t="s">
        <v>470</v>
      </c>
      <c r="B159" s="19" t="s">
        <v>455</v>
      </c>
      <c r="C159" s="19" t="s">
        <v>248</v>
      </c>
      <c r="D159" s="19" t="s">
        <v>580</v>
      </c>
      <c r="E159" s="19" t="s">
        <v>594</v>
      </c>
      <c r="F159" s="19" t="s">
        <v>471</v>
      </c>
      <c r="G159" s="20" t="n">
        <v>1420.84</v>
      </c>
    </row>
    <row r="160" s="12" customFormat="true" ht="12.75" hidden="false" customHeight="false" outlineLevel="0" collapsed="false">
      <c r="A160" s="18" t="s">
        <v>460</v>
      </c>
      <c r="B160" s="19" t="s">
        <v>455</v>
      </c>
      <c r="C160" s="19" t="s">
        <v>248</v>
      </c>
      <c r="D160" s="19" t="s">
        <v>580</v>
      </c>
      <c r="E160" s="19" t="s">
        <v>496</v>
      </c>
      <c r="F160" s="19" t="s">
        <v>451</v>
      </c>
      <c r="G160" s="20" t="n">
        <v>399.59</v>
      </c>
    </row>
    <row r="161" s="12" customFormat="true" ht="12.75" hidden="false" customHeight="false" outlineLevel="0" collapsed="false">
      <c r="A161" s="18" t="s">
        <v>595</v>
      </c>
      <c r="B161" s="19" t="s">
        <v>455</v>
      </c>
      <c r="C161" s="19" t="s">
        <v>248</v>
      </c>
      <c r="D161" s="19" t="s">
        <v>580</v>
      </c>
      <c r="E161" s="19" t="s">
        <v>596</v>
      </c>
      <c r="F161" s="19" t="s">
        <v>451</v>
      </c>
      <c r="G161" s="20" t="n">
        <v>399.59</v>
      </c>
    </row>
    <row r="162" s="12" customFormat="true" ht="25.5" hidden="false" customHeight="false" outlineLevel="0" collapsed="false">
      <c r="A162" s="18" t="s">
        <v>507</v>
      </c>
      <c r="B162" s="19" t="s">
        <v>455</v>
      </c>
      <c r="C162" s="19" t="s">
        <v>248</v>
      </c>
      <c r="D162" s="19" t="s">
        <v>580</v>
      </c>
      <c r="E162" s="19" t="s">
        <v>597</v>
      </c>
      <c r="F162" s="19" t="s">
        <v>451</v>
      </c>
      <c r="G162" s="20" t="n">
        <v>395.59</v>
      </c>
    </row>
    <row r="163" s="12" customFormat="true" ht="38.25" hidden="false" customHeight="false" outlineLevel="0" collapsed="false">
      <c r="A163" s="18" t="s">
        <v>598</v>
      </c>
      <c r="B163" s="19" t="s">
        <v>455</v>
      </c>
      <c r="C163" s="19" t="s">
        <v>248</v>
      </c>
      <c r="D163" s="19" t="s">
        <v>580</v>
      </c>
      <c r="E163" s="19" t="s">
        <v>599</v>
      </c>
      <c r="F163" s="19" t="s">
        <v>451</v>
      </c>
      <c r="G163" s="20" t="n">
        <v>395.59</v>
      </c>
    </row>
    <row r="164" s="12" customFormat="true" ht="12.75" hidden="false" customHeight="false" outlineLevel="0" collapsed="false">
      <c r="A164" s="18" t="s">
        <v>470</v>
      </c>
      <c r="B164" s="19" t="s">
        <v>455</v>
      </c>
      <c r="C164" s="19" t="s">
        <v>248</v>
      </c>
      <c r="D164" s="19" t="s">
        <v>580</v>
      </c>
      <c r="E164" s="19" t="s">
        <v>599</v>
      </c>
      <c r="F164" s="19" t="s">
        <v>471</v>
      </c>
      <c r="G164" s="20" t="n">
        <v>395.59</v>
      </c>
    </row>
    <row r="165" s="12" customFormat="true" ht="38.25" hidden="false" customHeight="false" outlineLevel="0" collapsed="false">
      <c r="A165" s="18" t="s">
        <v>600</v>
      </c>
      <c r="B165" s="19" t="s">
        <v>455</v>
      </c>
      <c r="C165" s="19" t="s">
        <v>248</v>
      </c>
      <c r="D165" s="19" t="s">
        <v>580</v>
      </c>
      <c r="E165" s="19" t="s">
        <v>601</v>
      </c>
      <c r="F165" s="19" t="s">
        <v>451</v>
      </c>
      <c r="G165" s="20" t="n">
        <v>4</v>
      </c>
    </row>
    <row r="166" s="12" customFormat="true" ht="12.75" hidden="false" customHeight="false" outlineLevel="0" collapsed="false">
      <c r="A166" s="18" t="s">
        <v>470</v>
      </c>
      <c r="B166" s="19" t="s">
        <v>455</v>
      </c>
      <c r="C166" s="19" t="s">
        <v>248</v>
      </c>
      <c r="D166" s="19" t="s">
        <v>580</v>
      </c>
      <c r="E166" s="19" t="s">
        <v>601</v>
      </c>
      <c r="F166" s="19" t="s">
        <v>471</v>
      </c>
      <c r="G166" s="20" t="n">
        <v>4</v>
      </c>
    </row>
    <row r="167" s="15" customFormat="true" ht="12.75" hidden="false" customHeight="false" outlineLevel="0" collapsed="false">
      <c r="A167" s="17" t="s">
        <v>602</v>
      </c>
      <c r="B167" s="13" t="s">
        <v>455</v>
      </c>
      <c r="C167" s="13" t="s">
        <v>603</v>
      </c>
      <c r="D167" s="13" t="s">
        <v>452</v>
      </c>
      <c r="E167" s="13" t="s">
        <v>453</v>
      </c>
      <c r="F167" s="13" t="s">
        <v>451</v>
      </c>
      <c r="G167" s="16" t="n">
        <v>19565.48</v>
      </c>
    </row>
    <row r="168" s="15" customFormat="true" ht="12.75" hidden="false" customHeight="false" outlineLevel="0" collapsed="false">
      <c r="A168" s="17" t="s">
        <v>604</v>
      </c>
      <c r="B168" s="13" t="s">
        <v>455</v>
      </c>
      <c r="C168" s="13" t="s">
        <v>603</v>
      </c>
      <c r="D168" s="13" t="s">
        <v>121</v>
      </c>
      <c r="E168" s="13" t="s">
        <v>453</v>
      </c>
      <c r="F168" s="13" t="s">
        <v>451</v>
      </c>
      <c r="G168" s="16" t="n">
        <v>4117.48</v>
      </c>
    </row>
    <row r="169" s="12" customFormat="true" ht="12.75" hidden="false" customHeight="false" outlineLevel="0" collapsed="false">
      <c r="A169" s="18" t="s">
        <v>482</v>
      </c>
      <c r="B169" s="19" t="s">
        <v>455</v>
      </c>
      <c r="C169" s="19" t="s">
        <v>603</v>
      </c>
      <c r="D169" s="19" t="s">
        <v>121</v>
      </c>
      <c r="E169" s="19" t="s">
        <v>483</v>
      </c>
      <c r="F169" s="19" t="s">
        <v>451</v>
      </c>
      <c r="G169" s="20" t="n">
        <v>4117.48</v>
      </c>
    </row>
    <row r="170" s="12" customFormat="true" ht="12.75" hidden="false" customHeight="false" outlineLevel="0" collapsed="false">
      <c r="A170" s="18" t="s">
        <v>460</v>
      </c>
      <c r="B170" s="19" t="s">
        <v>455</v>
      </c>
      <c r="C170" s="19" t="s">
        <v>603</v>
      </c>
      <c r="D170" s="19" t="s">
        <v>121</v>
      </c>
      <c r="E170" s="19" t="s">
        <v>496</v>
      </c>
      <c r="F170" s="19" t="s">
        <v>451</v>
      </c>
      <c r="G170" s="20" t="n">
        <v>4117.48</v>
      </c>
    </row>
    <row r="171" s="12" customFormat="true" ht="12.75" hidden="false" customHeight="false" outlineLevel="0" collapsed="false">
      <c r="A171" s="18" t="s">
        <v>605</v>
      </c>
      <c r="B171" s="19" t="s">
        <v>455</v>
      </c>
      <c r="C171" s="19" t="s">
        <v>603</v>
      </c>
      <c r="D171" s="19" t="s">
        <v>121</v>
      </c>
      <c r="E171" s="19" t="s">
        <v>606</v>
      </c>
      <c r="F171" s="19" t="s">
        <v>451</v>
      </c>
      <c r="G171" s="20" t="n">
        <v>4094.7</v>
      </c>
    </row>
    <row r="172" s="12" customFormat="true" ht="25.5" hidden="false" customHeight="false" outlineLevel="0" collapsed="false">
      <c r="A172" s="18" t="s">
        <v>464</v>
      </c>
      <c r="B172" s="19" t="s">
        <v>455</v>
      </c>
      <c r="C172" s="19" t="s">
        <v>603</v>
      </c>
      <c r="D172" s="19" t="s">
        <v>121</v>
      </c>
      <c r="E172" s="19" t="s">
        <v>607</v>
      </c>
      <c r="F172" s="19" t="s">
        <v>451</v>
      </c>
      <c r="G172" s="20" t="n">
        <v>4094.7</v>
      </c>
    </row>
    <row r="173" s="12" customFormat="true" ht="76.5" hidden="false" customHeight="false" outlineLevel="0" collapsed="false">
      <c r="A173" s="18" t="s">
        <v>608</v>
      </c>
      <c r="B173" s="19" t="s">
        <v>455</v>
      </c>
      <c r="C173" s="19" t="s">
        <v>603</v>
      </c>
      <c r="D173" s="19" t="s">
        <v>121</v>
      </c>
      <c r="E173" s="19" t="s">
        <v>609</v>
      </c>
      <c r="F173" s="19" t="s">
        <v>451</v>
      </c>
      <c r="G173" s="20" t="n">
        <v>4094.7</v>
      </c>
    </row>
    <row r="174" s="12" customFormat="true" ht="38.25" hidden="false" customHeight="false" outlineLevel="0" collapsed="false">
      <c r="A174" s="18" t="s">
        <v>468</v>
      </c>
      <c r="B174" s="19" t="s">
        <v>455</v>
      </c>
      <c r="C174" s="19" t="s">
        <v>603</v>
      </c>
      <c r="D174" s="19" t="s">
        <v>121</v>
      </c>
      <c r="E174" s="19" t="s">
        <v>609</v>
      </c>
      <c r="F174" s="19" t="s">
        <v>469</v>
      </c>
      <c r="G174" s="20" t="n">
        <v>4073.7</v>
      </c>
    </row>
    <row r="175" s="12" customFormat="true" ht="12.75" hidden="false" customHeight="false" outlineLevel="0" collapsed="false">
      <c r="A175" s="18" t="s">
        <v>470</v>
      </c>
      <c r="B175" s="19" t="s">
        <v>455</v>
      </c>
      <c r="C175" s="19" t="s">
        <v>603</v>
      </c>
      <c r="D175" s="19" t="s">
        <v>121</v>
      </c>
      <c r="E175" s="19" t="s">
        <v>609</v>
      </c>
      <c r="F175" s="19" t="s">
        <v>471</v>
      </c>
      <c r="G175" s="20" t="n">
        <v>21</v>
      </c>
    </row>
    <row r="176" s="12" customFormat="true" ht="12.75" hidden="false" customHeight="false" outlineLevel="0" collapsed="false">
      <c r="A176" s="18" t="s">
        <v>610</v>
      </c>
      <c r="B176" s="19" t="s">
        <v>455</v>
      </c>
      <c r="C176" s="19" t="s">
        <v>603</v>
      </c>
      <c r="D176" s="19" t="s">
        <v>121</v>
      </c>
      <c r="E176" s="19" t="s">
        <v>611</v>
      </c>
      <c r="F176" s="19" t="s">
        <v>451</v>
      </c>
      <c r="G176" s="20" t="n">
        <v>22.78</v>
      </c>
    </row>
    <row r="177" s="12" customFormat="true" ht="25.5" hidden="false" customHeight="false" outlineLevel="0" collapsed="false">
      <c r="A177" s="18" t="s">
        <v>464</v>
      </c>
      <c r="B177" s="19" t="s">
        <v>455</v>
      </c>
      <c r="C177" s="19" t="s">
        <v>603</v>
      </c>
      <c r="D177" s="19" t="s">
        <v>121</v>
      </c>
      <c r="E177" s="19" t="s">
        <v>612</v>
      </c>
      <c r="F177" s="19" t="s">
        <v>451</v>
      </c>
      <c r="G177" s="20" t="n">
        <v>22.78</v>
      </c>
    </row>
    <row r="178" s="12" customFormat="true" ht="51" hidden="false" customHeight="false" outlineLevel="0" collapsed="false">
      <c r="A178" s="18" t="s">
        <v>613</v>
      </c>
      <c r="B178" s="19" t="s">
        <v>455</v>
      </c>
      <c r="C178" s="19" t="s">
        <v>603</v>
      </c>
      <c r="D178" s="19" t="s">
        <v>121</v>
      </c>
      <c r="E178" s="19" t="s">
        <v>614</v>
      </c>
      <c r="F178" s="19" t="s">
        <v>451</v>
      </c>
      <c r="G178" s="20" t="n">
        <v>22.78</v>
      </c>
    </row>
    <row r="179" s="12" customFormat="true" ht="38.25" hidden="false" customHeight="false" outlineLevel="0" collapsed="false">
      <c r="A179" s="18" t="s">
        <v>468</v>
      </c>
      <c r="B179" s="19" t="s">
        <v>455</v>
      </c>
      <c r="C179" s="19" t="s">
        <v>603</v>
      </c>
      <c r="D179" s="19" t="s">
        <v>121</v>
      </c>
      <c r="E179" s="19" t="s">
        <v>614</v>
      </c>
      <c r="F179" s="19" t="s">
        <v>469</v>
      </c>
      <c r="G179" s="20" t="n">
        <v>22.78</v>
      </c>
    </row>
    <row r="180" s="15" customFormat="true" ht="12.75" hidden="false" customHeight="false" outlineLevel="0" collapsed="false">
      <c r="A180" s="17" t="s">
        <v>615</v>
      </c>
      <c r="B180" s="13" t="s">
        <v>455</v>
      </c>
      <c r="C180" s="13" t="s">
        <v>603</v>
      </c>
      <c r="D180" s="13" t="s">
        <v>143</v>
      </c>
      <c r="E180" s="13" t="s">
        <v>453</v>
      </c>
      <c r="F180" s="13" t="s">
        <v>451</v>
      </c>
      <c r="G180" s="16" t="n">
        <v>15448</v>
      </c>
    </row>
    <row r="181" s="12" customFormat="true" ht="12.75" hidden="false" customHeight="false" outlineLevel="0" collapsed="false">
      <c r="A181" s="18" t="s">
        <v>482</v>
      </c>
      <c r="B181" s="19" t="s">
        <v>455</v>
      </c>
      <c r="C181" s="19" t="s">
        <v>603</v>
      </c>
      <c r="D181" s="19" t="s">
        <v>143</v>
      </c>
      <c r="E181" s="19" t="s">
        <v>483</v>
      </c>
      <c r="F181" s="19" t="s">
        <v>451</v>
      </c>
      <c r="G181" s="20" t="n">
        <v>15448</v>
      </c>
    </row>
    <row r="182" s="12" customFormat="true" ht="12.75" hidden="false" customHeight="false" outlineLevel="0" collapsed="false">
      <c r="A182" s="18" t="s">
        <v>460</v>
      </c>
      <c r="B182" s="19" t="s">
        <v>455</v>
      </c>
      <c r="C182" s="19" t="s">
        <v>603</v>
      </c>
      <c r="D182" s="19" t="s">
        <v>143</v>
      </c>
      <c r="E182" s="19" t="s">
        <v>496</v>
      </c>
      <c r="F182" s="19" t="s">
        <v>451</v>
      </c>
      <c r="G182" s="20" t="n">
        <v>15448</v>
      </c>
    </row>
    <row r="183" s="12" customFormat="true" ht="12.75" hidden="false" customHeight="false" outlineLevel="0" collapsed="false">
      <c r="A183" s="18" t="s">
        <v>497</v>
      </c>
      <c r="B183" s="19" t="s">
        <v>455</v>
      </c>
      <c r="C183" s="19" t="s">
        <v>603</v>
      </c>
      <c r="D183" s="19" t="s">
        <v>143</v>
      </c>
      <c r="E183" s="19" t="s">
        <v>498</v>
      </c>
      <c r="F183" s="19" t="s">
        <v>451</v>
      </c>
      <c r="G183" s="20" t="n">
        <v>706</v>
      </c>
    </row>
    <row r="184" s="12" customFormat="true" ht="25.5" hidden="false" customHeight="false" outlineLevel="0" collapsed="false">
      <c r="A184" s="18" t="s">
        <v>464</v>
      </c>
      <c r="B184" s="19" t="s">
        <v>455</v>
      </c>
      <c r="C184" s="19" t="s">
        <v>603</v>
      </c>
      <c r="D184" s="19" t="s">
        <v>143</v>
      </c>
      <c r="E184" s="19" t="s">
        <v>540</v>
      </c>
      <c r="F184" s="19" t="s">
        <v>451</v>
      </c>
      <c r="G184" s="20" t="n">
        <v>706</v>
      </c>
    </row>
    <row r="185" s="12" customFormat="true" ht="38.25" hidden="false" customHeight="false" outlineLevel="0" collapsed="false">
      <c r="A185" s="18" t="s">
        <v>616</v>
      </c>
      <c r="B185" s="19" t="s">
        <v>455</v>
      </c>
      <c r="C185" s="19" t="s">
        <v>603</v>
      </c>
      <c r="D185" s="19" t="s">
        <v>143</v>
      </c>
      <c r="E185" s="19" t="s">
        <v>617</v>
      </c>
      <c r="F185" s="19" t="s">
        <v>451</v>
      </c>
      <c r="G185" s="20" t="n">
        <v>680</v>
      </c>
    </row>
    <row r="186" s="12" customFormat="true" ht="12.75" hidden="false" customHeight="false" outlineLevel="0" collapsed="false">
      <c r="A186" s="18" t="s">
        <v>470</v>
      </c>
      <c r="B186" s="19" t="s">
        <v>455</v>
      </c>
      <c r="C186" s="19" t="s">
        <v>603</v>
      </c>
      <c r="D186" s="19" t="s">
        <v>143</v>
      </c>
      <c r="E186" s="19" t="s">
        <v>617</v>
      </c>
      <c r="F186" s="19" t="s">
        <v>471</v>
      </c>
      <c r="G186" s="20" t="n">
        <v>19.8</v>
      </c>
    </row>
    <row r="187" s="12" customFormat="true" ht="12.75" hidden="false" customHeight="false" outlineLevel="0" collapsed="false">
      <c r="A187" s="18" t="s">
        <v>538</v>
      </c>
      <c r="B187" s="19" t="s">
        <v>455</v>
      </c>
      <c r="C187" s="19" t="s">
        <v>603</v>
      </c>
      <c r="D187" s="19" t="s">
        <v>143</v>
      </c>
      <c r="E187" s="19" t="s">
        <v>617</v>
      </c>
      <c r="F187" s="19" t="s">
        <v>539</v>
      </c>
      <c r="G187" s="20" t="n">
        <v>660.2</v>
      </c>
    </row>
    <row r="188" s="12" customFormat="true" ht="63.75" hidden="false" customHeight="false" outlineLevel="0" collapsed="false">
      <c r="A188" s="18" t="s">
        <v>618</v>
      </c>
      <c r="B188" s="19" t="s">
        <v>455</v>
      </c>
      <c r="C188" s="19" t="s">
        <v>603</v>
      </c>
      <c r="D188" s="19" t="s">
        <v>143</v>
      </c>
      <c r="E188" s="19" t="s">
        <v>619</v>
      </c>
      <c r="F188" s="19" t="s">
        <v>451</v>
      </c>
      <c r="G188" s="20" t="n">
        <v>26</v>
      </c>
    </row>
    <row r="189" s="12" customFormat="true" ht="12.75" hidden="false" customHeight="false" outlineLevel="0" collapsed="false">
      <c r="A189" s="18" t="s">
        <v>470</v>
      </c>
      <c r="B189" s="19" t="s">
        <v>455</v>
      </c>
      <c r="C189" s="19" t="s">
        <v>603</v>
      </c>
      <c r="D189" s="19" t="s">
        <v>143</v>
      </c>
      <c r="E189" s="19" t="s">
        <v>619</v>
      </c>
      <c r="F189" s="19" t="s">
        <v>471</v>
      </c>
      <c r="G189" s="20" t="n">
        <v>26</v>
      </c>
    </row>
    <row r="190" s="12" customFormat="true" ht="25.5" hidden="false" customHeight="false" outlineLevel="0" collapsed="false">
      <c r="A190" s="18" t="s">
        <v>462</v>
      </c>
      <c r="B190" s="19" t="s">
        <v>455</v>
      </c>
      <c r="C190" s="19" t="s">
        <v>603</v>
      </c>
      <c r="D190" s="19" t="s">
        <v>143</v>
      </c>
      <c r="E190" s="19" t="s">
        <v>620</v>
      </c>
      <c r="F190" s="19" t="s">
        <v>451</v>
      </c>
      <c r="G190" s="20" t="n">
        <v>14742</v>
      </c>
    </row>
    <row r="191" s="12" customFormat="true" ht="25.5" hidden="false" customHeight="false" outlineLevel="0" collapsed="false">
      <c r="A191" s="18" t="s">
        <v>464</v>
      </c>
      <c r="B191" s="19" t="s">
        <v>455</v>
      </c>
      <c r="C191" s="19" t="s">
        <v>603</v>
      </c>
      <c r="D191" s="19" t="s">
        <v>143</v>
      </c>
      <c r="E191" s="19" t="s">
        <v>621</v>
      </c>
      <c r="F191" s="19" t="s">
        <v>451</v>
      </c>
      <c r="G191" s="20" t="n">
        <v>14742</v>
      </c>
    </row>
    <row r="192" s="12" customFormat="true" ht="38.25" hidden="false" customHeight="false" outlineLevel="0" collapsed="false">
      <c r="A192" s="18" t="s">
        <v>622</v>
      </c>
      <c r="B192" s="19" t="s">
        <v>455</v>
      </c>
      <c r="C192" s="19" t="s">
        <v>603</v>
      </c>
      <c r="D192" s="19" t="s">
        <v>143</v>
      </c>
      <c r="E192" s="19" t="s">
        <v>623</v>
      </c>
      <c r="F192" s="19" t="s">
        <v>451</v>
      </c>
      <c r="G192" s="20" t="n">
        <v>14742</v>
      </c>
    </row>
    <row r="193" s="12" customFormat="true" ht="12.75" hidden="false" customHeight="false" outlineLevel="0" collapsed="false">
      <c r="A193" s="18" t="s">
        <v>470</v>
      </c>
      <c r="B193" s="19" t="s">
        <v>455</v>
      </c>
      <c r="C193" s="19" t="s">
        <v>603</v>
      </c>
      <c r="D193" s="19" t="s">
        <v>143</v>
      </c>
      <c r="E193" s="19" t="s">
        <v>623</v>
      </c>
      <c r="F193" s="19" t="s">
        <v>471</v>
      </c>
      <c r="G193" s="20" t="n">
        <v>289.78</v>
      </c>
    </row>
    <row r="194" s="12" customFormat="true" ht="12.75" hidden="false" customHeight="false" outlineLevel="0" collapsed="false">
      <c r="A194" s="18" t="s">
        <v>538</v>
      </c>
      <c r="B194" s="19" t="s">
        <v>455</v>
      </c>
      <c r="C194" s="19" t="s">
        <v>603</v>
      </c>
      <c r="D194" s="19" t="s">
        <v>143</v>
      </c>
      <c r="E194" s="19" t="s">
        <v>623</v>
      </c>
      <c r="F194" s="19" t="s">
        <v>539</v>
      </c>
      <c r="G194" s="20" t="n">
        <v>14452.22</v>
      </c>
    </row>
    <row r="195" s="15" customFormat="true" ht="12.75" hidden="false" customHeight="false" outlineLevel="0" collapsed="false">
      <c r="A195" s="17" t="s">
        <v>624</v>
      </c>
      <c r="B195" s="13" t="s">
        <v>455</v>
      </c>
      <c r="C195" s="13" t="s">
        <v>625</v>
      </c>
      <c r="D195" s="13" t="s">
        <v>452</v>
      </c>
      <c r="E195" s="13" t="s">
        <v>453</v>
      </c>
      <c r="F195" s="13" t="s">
        <v>451</v>
      </c>
      <c r="G195" s="16" t="n">
        <v>13197</v>
      </c>
    </row>
    <row r="196" s="15" customFormat="true" ht="12.75" hidden="false" customHeight="false" outlineLevel="0" collapsed="false">
      <c r="A196" s="17" t="s">
        <v>626</v>
      </c>
      <c r="B196" s="13" t="s">
        <v>455</v>
      </c>
      <c r="C196" s="13" t="s">
        <v>625</v>
      </c>
      <c r="D196" s="13" t="s">
        <v>121</v>
      </c>
      <c r="E196" s="13" t="s">
        <v>453</v>
      </c>
      <c r="F196" s="13" t="s">
        <v>451</v>
      </c>
      <c r="G196" s="16" t="n">
        <v>13197</v>
      </c>
    </row>
    <row r="197" s="12" customFormat="true" ht="12.75" hidden="false" customHeight="false" outlineLevel="0" collapsed="false">
      <c r="A197" s="18" t="s">
        <v>482</v>
      </c>
      <c r="B197" s="19" t="s">
        <v>455</v>
      </c>
      <c r="C197" s="19" t="s">
        <v>625</v>
      </c>
      <c r="D197" s="19" t="s">
        <v>121</v>
      </c>
      <c r="E197" s="19" t="s">
        <v>483</v>
      </c>
      <c r="F197" s="19" t="s">
        <v>451</v>
      </c>
      <c r="G197" s="20" t="n">
        <v>12428</v>
      </c>
    </row>
    <row r="198" s="12" customFormat="true" ht="12.75" hidden="false" customHeight="false" outlineLevel="0" collapsed="false">
      <c r="A198" s="18" t="s">
        <v>551</v>
      </c>
      <c r="B198" s="19" t="s">
        <v>455</v>
      </c>
      <c r="C198" s="19" t="s">
        <v>625</v>
      </c>
      <c r="D198" s="19" t="s">
        <v>121</v>
      </c>
      <c r="E198" s="19" t="s">
        <v>556</v>
      </c>
      <c r="F198" s="19" t="s">
        <v>451</v>
      </c>
      <c r="G198" s="20" t="n">
        <v>571.4</v>
      </c>
    </row>
    <row r="199" s="12" customFormat="true" ht="12.75" hidden="false" customHeight="false" outlineLevel="0" collapsed="false">
      <c r="A199" s="18" t="s">
        <v>557</v>
      </c>
      <c r="B199" s="19" t="s">
        <v>455</v>
      </c>
      <c r="C199" s="19" t="s">
        <v>625</v>
      </c>
      <c r="D199" s="19" t="s">
        <v>121</v>
      </c>
      <c r="E199" s="19" t="s">
        <v>558</v>
      </c>
      <c r="F199" s="19" t="s">
        <v>451</v>
      </c>
      <c r="G199" s="20" t="n">
        <v>571.4</v>
      </c>
    </row>
    <row r="200" s="12" customFormat="true" ht="38.25" hidden="false" customHeight="false" outlineLevel="0" collapsed="false">
      <c r="A200" s="18" t="s">
        <v>468</v>
      </c>
      <c r="B200" s="19" t="s">
        <v>455</v>
      </c>
      <c r="C200" s="19" t="s">
        <v>625</v>
      </c>
      <c r="D200" s="19" t="s">
        <v>121</v>
      </c>
      <c r="E200" s="19" t="s">
        <v>558</v>
      </c>
      <c r="F200" s="19" t="s">
        <v>469</v>
      </c>
      <c r="G200" s="20" t="n">
        <v>312.4</v>
      </c>
    </row>
    <row r="201" s="12" customFormat="true" ht="12.75" hidden="false" customHeight="false" outlineLevel="0" collapsed="false">
      <c r="A201" s="18" t="s">
        <v>470</v>
      </c>
      <c r="B201" s="19" t="s">
        <v>455</v>
      </c>
      <c r="C201" s="19" t="s">
        <v>625</v>
      </c>
      <c r="D201" s="19" t="s">
        <v>121</v>
      </c>
      <c r="E201" s="19" t="s">
        <v>558</v>
      </c>
      <c r="F201" s="19" t="s">
        <v>471</v>
      </c>
      <c r="G201" s="20" t="n">
        <v>259</v>
      </c>
    </row>
    <row r="202" s="12" customFormat="true" ht="25.5" hidden="false" customHeight="false" outlineLevel="0" collapsed="false">
      <c r="A202" s="18" t="s">
        <v>581</v>
      </c>
      <c r="B202" s="19" t="s">
        <v>455</v>
      </c>
      <c r="C202" s="19" t="s">
        <v>625</v>
      </c>
      <c r="D202" s="19" t="s">
        <v>121</v>
      </c>
      <c r="E202" s="19" t="s">
        <v>582</v>
      </c>
      <c r="F202" s="19" t="s">
        <v>451</v>
      </c>
      <c r="G202" s="20" t="n">
        <v>11856.6</v>
      </c>
    </row>
    <row r="203" s="12" customFormat="true" ht="25.5" hidden="false" customHeight="false" outlineLevel="0" collapsed="false">
      <c r="A203" s="18" t="s">
        <v>486</v>
      </c>
      <c r="B203" s="19" t="s">
        <v>455</v>
      </c>
      <c r="C203" s="19" t="s">
        <v>625</v>
      </c>
      <c r="D203" s="19" t="s">
        <v>121</v>
      </c>
      <c r="E203" s="19" t="s">
        <v>583</v>
      </c>
      <c r="F203" s="19" t="s">
        <v>451</v>
      </c>
      <c r="G203" s="20" t="n">
        <v>11856.6</v>
      </c>
    </row>
    <row r="204" s="12" customFormat="true" ht="12.75" hidden="false" customHeight="false" outlineLevel="0" collapsed="false">
      <c r="A204" s="18" t="s">
        <v>562</v>
      </c>
      <c r="B204" s="19" t="s">
        <v>455</v>
      </c>
      <c r="C204" s="19" t="s">
        <v>625</v>
      </c>
      <c r="D204" s="19" t="s">
        <v>121</v>
      </c>
      <c r="E204" s="19" t="s">
        <v>584</v>
      </c>
      <c r="F204" s="19" t="s">
        <v>451</v>
      </c>
      <c r="G204" s="20" t="n">
        <v>11856.6</v>
      </c>
    </row>
    <row r="205" s="12" customFormat="true" ht="38.25" hidden="false" customHeight="false" outlineLevel="0" collapsed="false">
      <c r="A205" s="18" t="s">
        <v>564</v>
      </c>
      <c r="B205" s="19" t="s">
        <v>455</v>
      </c>
      <c r="C205" s="19" t="s">
        <v>625</v>
      </c>
      <c r="D205" s="19" t="s">
        <v>121</v>
      </c>
      <c r="E205" s="19" t="s">
        <v>627</v>
      </c>
      <c r="F205" s="19" t="s">
        <v>451</v>
      </c>
      <c r="G205" s="20" t="n">
        <v>6027.75</v>
      </c>
    </row>
    <row r="206" s="12" customFormat="true" ht="38.25" hidden="false" customHeight="false" outlineLevel="0" collapsed="false">
      <c r="A206" s="18" t="s">
        <v>468</v>
      </c>
      <c r="B206" s="19" t="s">
        <v>455</v>
      </c>
      <c r="C206" s="19" t="s">
        <v>625</v>
      </c>
      <c r="D206" s="19" t="s">
        <v>121</v>
      </c>
      <c r="E206" s="19" t="s">
        <v>627</v>
      </c>
      <c r="F206" s="19" t="s">
        <v>469</v>
      </c>
      <c r="G206" s="20" t="n">
        <v>5179.15</v>
      </c>
    </row>
    <row r="207" s="12" customFormat="true" ht="12.75" hidden="false" customHeight="false" outlineLevel="0" collapsed="false">
      <c r="A207" s="18" t="s">
        <v>470</v>
      </c>
      <c r="B207" s="19" t="s">
        <v>455</v>
      </c>
      <c r="C207" s="19" t="s">
        <v>625</v>
      </c>
      <c r="D207" s="19" t="s">
        <v>121</v>
      </c>
      <c r="E207" s="19" t="s">
        <v>627</v>
      </c>
      <c r="F207" s="19" t="s">
        <v>471</v>
      </c>
      <c r="G207" s="20" t="n">
        <v>189.9</v>
      </c>
    </row>
    <row r="208" s="12" customFormat="true" ht="12.75" hidden="false" customHeight="false" outlineLevel="0" collapsed="false">
      <c r="A208" s="18" t="s">
        <v>492</v>
      </c>
      <c r="B208" s="19" t="s">
        <v>455</v>
      </c>
      <c r="C208" s="19" t="s">
        <v>625</v>
      </c>
      <c r="D208" s="19" t="s">
        <v>121</v>
      </c>
      <c r="E208" s="19" t="s">
        <v>627</v>
      </c>
      <c r="F208" s="19" t="s">
        <v>493</v>
      </c>
      <c r="G208" s="20" t="n">
        <v>658.7</v>
      </c>
    </row>
    <row r="209" s="12" customFormat="true" ht="38.25" hidden="false" customHeight="false" outlineLevel="0" collapsed="false">
      <c r="A209" s="18" t="s">
        <v>628</v>
      </c>
      <c r="B209" s="19" t="s">
        <v>455</v>
      </c>
      <c r="C209" s="19" t="s">
        <v>625</v>
      </c>
      <c r="D209" s="19" t="s">
        <v>121</v>
      </c>
      <c r="E209" s="19" t="s">
        <v>629</v>
      </c>
      <c r="F209" s="19" t="s">
        <v>451</v>
      </c>
      <c r="G209" s="20" t="n">
        <v>846.15</v>
      </c>
    </row>
    <row r="210" s="12" customFormat="true" ht="38.25" hidden="false" customHeight="false" outlineLevel="0" collapsed="false">
      <c r="A210" s="18" t="s">
        <v>468</v>
      </c>
      <c r="B210" s="19" t="s">
        <v>455</v>
      </c>
      <c r="C210" s="19" t="s">
        <v>625</v>
      </c>
      <c r="D210" s="19" t="s">
        <v>121</v>
      </c>
      <c r="E210" s="19" t="s">
        <v>629</v>
      </c>
      <c r="F210" s="19" t="s">
        <v>469</v>
      </c>
      <c r="G210" s="20" t="n">
        <v>846.15</v>
      </c>
    </row>
    <row r="211" s="12" customFormat="true" ht="12.75" hidden="false" customHeight="false" outlineLevel="0" collapsed="false">
      <c r="A211" s="18" t="s">
        <v>566</v>
      </c>
      <c r="B211" s="19" t="s">
        <v>455</v>
      </c>
      <c r="C211" s="19" t="s">
        <v>625</v>
      </c>
      <c r="D211" s="19" t="s">
        <v>121</v>
      </c>
      <c r="E211" s="19" t="s">
        <v>585</v>
      </c>
      <c r="F211" s="19" t="s">
        <v>451</v>
      </c>
      <c r="G211" s="20" t="n">
        <v>4982.7</v>
      </c>
    </row>
    <row r="212" s="12" customFormat="true" ht="38.25" hidden="false" customHeight="false" outlineLevel="0" collapsed="false">
      <c r="A212" s="18" t="s">
        <v>468</v>
      </c>
      <c r="B212" s="19" t="s">
        <v>455</v>
      </c>
      <c r="C212" s="19" t="s">
        <v>625</v>
      </c>
      <c r="D212" s="19" t="s">
        <v>121</v>
      </c>
      <c r="E212" s="19" t="s">
        <v>585</v>
      </c>
      <c r="F212" s="19" t="s">
        <v>469</v>
      </c>
      <c r="G212" s="20" t="n">
        <v>2066.4</v>
      </c>
    </row>
    <row r="213" s="12" customFormat="true" ht="12.75" hidden="false" customHeight="false" outlineLevel="0" collapsed="false">
      <c r="A213" s="18" t="s">
        <v>470</v>
      </c>
      <c r="B213" s="19" t="s">
        <v>455</v>
      </c>
      <c r="C213" s="19" t="s">
        <v>625</v>
      </c>
      <c r="D213" s="19" t="s">
        <v>121</v>
      </c>
      <c r="E213" s="19" t="s">
        <v>585</v>
      </c>
      <c r="F213" s="19" t="s">
        <v>471</v>
      </c>
      <c r="G213" s="20" t="n">
        <v>2732.1</v>
      </c>
    </row>
    <row r="214" s="12" customFormat="true" ht="12.75" hidden="false" customHeight="false" outlineLevel="0" collapsed="false">
      <c r="A214" s="18" t="s">
        <v>492</v>
      </c>
      <c r="B214" s="19" t="s">
        <v>455</v>
      </c>
      <c r="C214" s="19" t="s">
        <v>625</v>
      </c>
      <c r="D214" s="19" t="s">
        <v>121</v>
      </c>
      <c r="E214" s="19" t="s">
        <v>585</v>
      </c>
      <c r="F214" s="19" t="s">
        <v>493</v>
      </c>
      <c r="G214" s="20" t="n">
        <v>184.2</v>
      </c>
    </row>
    <row r="215" s="12" customFormat="true" ht="25.5" hidden="false" customHeight="false" outlineLevel="0" collapsed="false">
      <c r="A215" s="18" t="s">
        <v>630</v>
      </c>
      <c r="B215" s="19" t="s">
        <v>455</v>
      </c>
      <c r="C215" s="19" t="s">
        <v>625</v>
      </c>
      <c r="D215" s="19" t="s">
        <v>121</v>
      </c>
      <c r="E215" s="19" t="s">
        <v>631</v>
      </c>
      <c r="F215" s="19" t="s">
        <v>451</v>
      </c>
      <c r="G215" s="20" t="n">
        <v>750</v>
      </c>
    </row>
    <row r="216" s="12" customFormat="true" ht="12.75" hidden="false" customHeight="false" outlineLevel="0" collapsed="false">
      <c r="A216" s="18" t="s">
        <v>460</v>
      </c>
      <c r="B216" s="19" t="s">
        <v>455</v>
      </c>
      <c r="C216" s="19" t="s">
        <v>625</v>
      </c>
      <c r="D216" s="19" t="s">
        <v>121</v>
      </c>
      <c r="E216" s="19" t="s">
        <v>632</v>
      </c>
      <c r="F216" s="19" t="s">
        <v>451</v>
      </c>
      <c r="G216" s="20" t="n">
        <v>750</v>
      </c>
    </row>
    <row r="217" s="12" customFormat="true" ht="25.5" hidden="false" customHeight="false" outlineLevel="0" collapsed="false">
      <c r="A217" s="18" t="s">
        <v>633</v>
      </c>
      <c r="B217" s="19" t="s">
        <v>455</v>
      </c>
      <c r="C217" s="19" t="s">
        <v>625</v>
      </c>
      <c r="D217" s="19" t="s">
        <v>121</v>
      </c>
      <c r="E217" s="19" t="s">
        <v>634</v>
      </c>
      <c r="F217" s="19" t="s">
        <v>451</v>
      </c>
      <c r="G217" s="20" t="n">
        <v>750</v>
      </c>
    </row>
    <row r="218" s="12" customFormat="true" ht="12.75" hidden="false" customHeight="false" outlineLevel="0" collapsed="false">
      <c r="A218" s="18" t="s">
        <v>499</v>
      </c>
      <c r="B218" s="19" t="s">
        <v>455</v>
      </c>
      <c r="C218" s="19" t="s">
        <v>625</v>
      </c>
      <c r="D218" s="19" t="s">
        <v>121</v>
      </c>
      <c r="E218" s="19" t="s">
        <v>635</v>
      </c>
      <c r="F218" s="19" t="s">
        <v>451</v>
      </c>
      <c r="G218" s="20" t="n">
        <v>750</v>
      </c>
    </row>
    <row r="219" s="12" customFormat="true" ht="12.75" hidden="false" customHeight="false" outlineLevel="0" collapsed="false">
      <c r="A219" s="18" t="s">
        <v>636</v>
      </c>
      <c r="B219" s="19" t="s">
        <v>455</v>
      </c>
      <c r="C219" s="19" t="s">
        <v>625</v>
      </c>
      <c r="D219" s="19" t="s">
        <v>121</v>
      </c>
      <c r="E219" s="19" t="s">
        <v>637</v>
      </c>
      <c r="F219" s="19" t="s">
        <v>451</v>
      </c>
      <c r="G219" s="20" t="n">
        <v>750</v>
      </c>
    </row>
    <row r="220" s="12" customFormat="true" ht="12.75" hidden="false" customHeight="false" outlineLevel="0" collapsed="false">
      <c r="A220" s="18" t="s">
        <v>470</v>
      </c>
      <c r="B220" s="19" t="s">
        <v>455</v>
      </c>
      <c r="C220" s="19" t="s">
        <v>625</v>
      </c>
      <c r="D220" s="19" t="s">
        <v>121</v>
      </c>
      <c r="E220" s="19" t="s">
        <v>637</v>
      </c>
      <c r="F220" s="19" t="s">
        <v>471</v>
      </c>
      <c r="G220" s="20" t="n">
        <v>750</v>
      </c>
    </row>
    <row r="221" s="12" customFormat="true" ht="25.5" hidden="false" customHeight="false" outlineLevel="0" collapsed="false">
      <c r="A221" s="18" t="s">
        <v>515</v>
      </c>
      <c r="B221" s="19" t="s">
        <v>455</v>
      </c>
      <c r="C221" s="19" t="s">
        <v>625</v>
      </c>
      <c r="D221" s="19" t="s">
        <v>121</v>
      </c>
      <c r="E221" s="19" t="s">
        <v>516</v>
      </c>
      <c r="F221" s="19" t="s">
        <v>451</v>
      </c>
      <c r="G221" s="20" t="n">
        <v>19</v>
      </c>
    </row>
    <row r="222" s="12" customFormat="true" ht="12.75" hidden="false" customHeight="false" outlineLevel="0" collapsed="false">
      <c r="A222" s="18" t="s">
        <v>517</v>
      </c>
      <c r="B222" s="19" t="s">
        <v>455</v>
      </c>
      <c r="C222" s="19" t="s">
        <v>625</v>
      </c>
      <c r="D222" s="19" t="s">
        <v>121</v>
      </c>
      <c r="E222" s="19" t="s">
        <v>518</v>
      </c>
      <c r="F222" s="19" t="s">
        <v>451</v>
      </c>
      <c r="G222" s="20" t="n">
        <v>19</v>
      </c>
    </row>
    <row r="223" s="12" customFormat="true" ht="12.75" hidden="false" customHeight="false" outlineLevel="0" collapsed="false">
      <c r="A223" s="18" t="s">
        <v>519</v>
      </c>
      <c r="B223" s="19" t="s">
        <v>455</v>
      </c>
      <c r="C223" s="19" t="s">
        <v>625</v>
      </c>
      <c r="D223" s="19" t="s">
        <v>121</v>
      </c>
      <c r="E223" s="19" t="s">
        <v>520</v>
      </c>
      <c r="F223" s="19" t="s">
        <v>451</v>
      </c>
      <c r="G223" s="20" t="n">
        <v>19</v>
      </c>
    </row>
    <row r="224" s="12" customFormat="true" ht="12.75" hidden="false" customHeight="false" outlineLevel="0" collapsed="false">
      <c r="A224" s="18" t="s">
        <v>470</v>
      </c>
      <c r="B224" s="19" t="s">
        <v>455</v>
      </c>
      <c r="C224" s="19" t="s">
        <v>625</v>
      </c>
      <c r="D224" s="19" t="s">
        <v>121</v>
      </c>
      <c r="E224" s="19" t="s">
        <v>520</v>
      </c>
      <c r="F224" s="19" t="s">
        <v>471</v>
      </c>
      <c r="G224" s="20" t="n">
        <v>19</v>
      </c>
    </row>
    <row r="225" s="15" customFormat="true" ht="25.5" hidden="false" customHeight="false" outlineLevel="0" collapsed="false">
      <c r="A225" s="17" t="s">
        <v>638</v>
      </c>
      <c r="B225" s="13" t="s">
        <v>639</v>
      </c>
      <c r="C225" s="13" t="s">
        <v>452</v>
      </c>
      <c r="D225" s="13" t="s">
        <v>452</v>
      </c>
      <c r="E225" s="13" t="s">
        <v>453</v>
      </c>
      <c r="F225" s="13" t="s">
        <v>451</v>
      </c>
      <c r="G225" s="16" t="n">
        <v>11412.64</v>
      </c>
    </row>
    <row r="226" s="15" customFormat="true" ht="12.75" hidden="false" customHeight="false" outlineLevel="0" collapsed="false">
      <c r="A226" s="17" t="s">
        <v>456</v>
      </c>
      <c r="B226" s="13" t="s">
        <v>639</v>
      </c>
      <c r="C226" s="13" t="s">
        <v>38</v>
      </c>
      <c r="D226" s="13" t="s">
        <v>452</v>
      </c>
      <c r="E226" s="13" t="s">
        <v>453</v>
      </c>
      <c r="F226" s="13" t="s">
        <v>451</v>
      </c>
      <c r="G226" s="16" t="n">
        <v>11412.64</v>
      </c>
    </row>
    <row r="227" s="15" customFormat="true" ht="25.5" hidden="false" customHeight="false" outlineLevel="0" collapsed="false">
      <c r="A227" s="17" t="s">
        <v>457</v>
      </c>
      <c r="B227" s="13" t="s">
        <v>639</v>
      </c>
      <c r="C227" s="13" t="s">
        <v>38</v>
      </c>
      <c r="D227" s="13" t="s">
        <v>143</v>
      </c>
      <c r="E227" s="13" t="s">
        <v>453</v>
      </c>
      <c r="F227" s="13" t="s">
        <v>451</v>
      </c>
      <c r="G227" s="16" t="n">
        <v>9005.8</v>
      </c>
    </row>
    <row r="228" s="12" customFormat="true" ht="25.5" hidden="false" customHeight="false" outlineLevel="0" collapsed="false">
      <c r="A228" s="18" t="s">
        <v>472</v>
      </c>
      <c r="B228" s="19" t="s">
        <v>639</v>
      </c>
      <c r="C228" s="19" t="s">
        <v>38</v>
      </c>
      <c r="D228" s="19" t="s">
        <v>143</v>
      </c>
      <c r="E228" s="19" t="s">
        <v>473</v>
      </c>
      <c r="F228" s="19" t="s">
        <v>451</v>
      </c>
      <c r="G228" s="20" t="n">
        <v>9005.8</v>
      </c>
    </row>
    <row r="229" s="12" customFormat="true" ht="12.75" hidden="false" customHeight="false" outlineLevel="0" collapsed="false">
      <c r="A229" s="18" t="s">
        <v>474</v>
      </c>
      <c r="B229" s="19" t="s">
        <v>639</v>
      </c>
      <c r="C229" s="19" t="s">
        <v>38</v>
      </c>
      <c r="D229" s="19" t="s">
        <v>143</v>
      </c>
      <c r="E229" s="19" t="s">
        <v>475</v>
      </c>
      <c r="F229" s="19" t="s">
        <v>451</v>
      </c>
      <c r="G229" s="20" t="n">
        <v>9005.8</v>
      </c>
    </row>
    <row r="230" s="12" customFormat="true" ht="12.75" hidden="false" customHeight="false" outlineLevel="0" collapsed="false">
      <c r="A230" s="18" t="s">
        <v>476</v>
      </c>
      <c r="B230" s="19" t="s">
        <v>639</v>
      </c>
      <c r="C230" s="19" t="s">
        <v>38</v>
      </c>
      <c r="D230" s="19" t="s">
        <v>143</v>
      </c>
      <c r="E230" s="19" t="s">
        <v>477</v>
      </c>
      <c r="F230" s="19" t="s">
        <v>451</v>
      </c>
      <c r="G230" s="20" t="n">
        <v>9005.8</v>
      </c>
    </row>
    <row r="231" s="12" customFormat="true" ht="38.25" hidden="false" customHeight="false" outlineLevel="0" collapsed="false">
      <c r="A231" s="18" t="s">
        <v>640</v>
      </c>
      <c r="B231" s="19" t="s">
        <v>639</v>
      </c>
      <c r="C231" s="19" t="s">
        <v>38</v>
      </c>
      <c r="D231" s="19" t="s">
        <v>143</v>
      </c>
      <c r="E231" s="19" t="s">
        <v>641</v>
      </c>
      <c r="F231" s="19" t="s">
        <v>451</v>
      </c>
      <c r="G231" s="20" t="n">
        <v>7468.7</v>
      </c>
    </row>
    <row r="232" s="12" customFormat="true" ht="38.25" hidden="false" customHeight="false" outlineLevel="0" collapsed="false">
      <c r="A232" s="18" t="s">
        <v>468</v>
      </c>
      <c r="B232" s="19" t="s">
        <v>639</v>
      </c>
      <c r="C232" s="19" t="s">
        <v>38</v>
      </c>
      <c r="D232" s="19" t="s">
        <v>143</v>
      </c>
      <c r="E232" s="19" t="s">
        <v>641</v>
      </c>
      <c r="F232" s="19" t="s">
        <v>469</v>
      </c>
      <c r="G232" s="20" t="n">
        <v>7386</v>
      </c>
    </row>
    <row r="233" s="12" customFormat="true" ht="12.75" hidden="false" customHeight="false" outlineLevel="0" collapsed="false">
      <c r="A233" s="18" t="s">
        <v>470</v>
      </c>
      <c r="B233" s="19" t="s">
        <v>639</v>
      </c>
      <c r="C233" s="19" t="s">
        <v>38</v>
      </c>
      <c r="D233" s="19" t="s">
        <v>143</v>
      </c>
      <c r="E233" s="19" t="s">
        <v>641</v>
      </c>
      <c r="F233" s="19" t="s">
        <v>471</v>
      </c>
      <c r="G233" s="20" t="n">
        <v>82.7</v>
      </c>
    </row>
    <row r="234" s="12" customFormat="true" ht="12.75" hidden="false" customHeight="false" outlineLevel="0" collapsed="false">
      <c r="A234" s="18" t="s">
        <v>478</v>
      </c>
      <c r="B234" s="19" t="s">
        <v>639</v>
      </c>
      <c r="C234" s="19" t="s">
        <v>38</v>
      </c>
      <c r="D234" s="19" t="s">
        <v>143</v>
      </c>
      <c r="E234" s="19" t="s">
        <v>479</v>
      </c>
      <c r="F234" s="19" t="s">
        <v>451</v>
      </c>
      <c r="G234" s="20" t="n">
        <v>1537.1</v>
      </c>
    </row>
    <row r="235" s="12" customFormat="true" ht="12.75" hidden="false" customHeight="false" outlineLevel="0" collapsed="false">
      <c r="A235" s="18" t="s">
        <v>470</v>
      </c>
      <c r="B235" s="19" t="s">
        <v>639</v>
      </c>
      <c r="C235" s="19" t="s">
        <v>38</v>
      </c>
      <c r="D235" s="19" t="s">
        <v>143</v>
      </c>
      <c r="E235" s="19" t="s">
        <v>479</v>
      </c>
      <c r="F235" s="19" t="s">
        <v>471</v>
      </c>
      <c r="G235" s="20" t="n">
        <v>1533</v>
      </c>
    </row>
    <row r="236" s="12" customFormat="true" ht="12.75" hidden="false" customHeight="false" outlineLevel="0" collapsed="false">
      <c r="A236" s="18" t="s">
        <v>492</v>
      </c>
      <c r="B236" s="19" t="s">
        <v>639</v>
      </c>
      <c r="C236" s="19" t="s">
        <v>38</v>
      </c>
      <c r="D236" s="19" t="s">
        <v>143</v>
      </c>
      <c r="E236" s="19" t="s">
        <v>479</v>
      </c>
      <c r="F236" s="19" t="s">
        <v>493</v>
      </c>
      <c r="G236" s="20" t="n">
        <v>4.1</v>
      </c>
    </row>
    <row r="237" s="15" customFormat="true" ht="12.75" hidden="false" customHeight="false" outlineLevel="0" collapsed="false">
      <c r="A237" s="17" t="s">
        <v>642</v>
      </c>
      <c r="B237" s="13" t="s">
        <v>639</v>
      </c>
      <c r="C237" s="13" t="s">
        <v>38</v>
      </c>
      <c r="D237" s="13" t="s">
        <v>643</v>
      </c>
      <c r="E237" s="13" t="s">
        <v>453</v>
      </c>
      <c r="F237" s="13" t="s">
        <v>451</v>
      </c>
      <c r="G237" s="16" t="n">
        <v>2406.84</v>
      </c>
    </row>
    <row r="238" s="12" customFormat="true" ht="12.75" hidden="false" customHeight="false" outlineLevel="0" collapsed="false">
      <c r="A238" s="18" t="s">
        <v>644</v>
      </c>
      <c r="B238" s="19" t="s">
        <v>639</v>
      </c>
      <c r="C238" s="19" t="s">
        <v>38</v>
      </c>
      <c r="D238" s="19" t="s">
        <v>643</v>
      </c>
      <c r="E238" s="19" t="s">
        <v>645</v>
      </c>
      <c r="F238" s="19" t="s">
        <v>451</v>
      </c>
      <c r="G238" s="20" t="n">
        <v>2406.84</v>
      </c>
    </row>
    <row r="239" s="12" customFormat="true" ht="12.75" hidden="false" customHeight="false" outlineLevel="0" collapsed="false">
      <c r="A239" s="18" t="s">
        <v>646</v>
      </c>
      <c r="B239" s="19" t="s">
        <v>639</v>
      </c>
      <c r="C239" s="19" t="s">
        <v>38</v>
      </c>
      <c r="D239" s="19" t="s">
        <v>643</v>
      </c>
      <c r="E239" s="19" t="s">
        <v>647</v>
      </c>
      <c r="F239" s="19" t="s">
        <v>451</v>
      </c>
      <c r="G239" s="20" t="n">
        <v>2406.84</v>
      </c>
    </row>
    <row r="240" s="12" customFormat="true" ht="12.75" hidden="false" customHeight="false" outlineLevel="0" collapsed="false">
      <c r="A240" s="18" t="s">
        <v>648</v>
      </c>
      <c r="B240" s="19" t="s">
        <v>639</v>
      </c>
      <c r="C240" s="19" t="s">
        <v>38</v>
      </c>
      <c r="D240" s="19" t="s">
        <v>643</v>
      </c>
      <c r="E240" s="19" t="s">
        <v>649</v>
      </c>
      <c r="F240" s="19" t="s">
        <v>451</v>
      </c>
      <c r="G240" s="20" t="n">
        <v>1047.4</v>
      </c>
    </row>
    <row r="241" s="12" customFormat="true" ht="38.25" hidden="false" customHeight="false" outlineLevel="0" collapsed="false">
      <c r="A241" s="18" t="s">
        <v>468</v>
      </c>
      <c r="B241" s="19" t="s">
        <v>639</v>
      </c>
      <c r="C241" s="19" t="s">
        <v>38</v>
      </c>
      <c r="D241" s="19" t="s">
        <v>643</v>
      </c>
      <c r="E241" s="19" t="s">
        <v>649</v>
      </c>
      <c r="F241" s="19" t="s">
        <v>469</v>
      </c>
      <c r="G241" s="20" t="n">
        <v>1047.4</v>
      </c>
    </row>
    <row r="242" s="12" customFormat="true" ht="12.75" hidden="false" customHeight="false" outlineLevel="0" collapsed="false">
      <c r="A242" s="18" t="s">
        <v>650</v>
      </c>
      <c r="B242" s="19" t="s">
        <v>639</v>
      </c>
      <c r="C242" s="19" t="s">
        <v>38</v>
      </c>
      <c r="D242" s="19" t="s">
        <v>643</v>
      </c>
      <c r="E242" s="19" t="s">
        <v>651</v>
      </c>
      <c r="F242" s="19" t="s">
        <v>451</v>
      </c>
      <c r="G242" s="20" t="n">
        <v>1359.44</v>
      </c>
    </row>
    <row r="243" s="12" customFormat="true" ht="12.75" hidden="false" customHeight="false" outlineLevel="0" collapsed="false">
      <c r="A243" s="18" t="s">
        <v>470</v>
      </c>
      <c r="B243" s="19" t="s">
        <v>639</v>
      </c>
      <c r="C243" s="19" t="s">
        <v>38</v>
      </c>
      <c r="D243" s="19" t="s">
        <v>643</v>
      </c>
      <c r="E243" s="19" t="s">
        <v>651</v>
      </c>
      <c r="F243" s="19" t="s">
        <v>471</v>
      </c>
      <c r="G243" s="20" t="n">
        <v>1359.44</v>
      </c>
    </row>
    <row r="244" s="15" customFormat="true" ht="12.75" hidden="false" customHeight="false" outlineLevel="0" collapsed="false">
      <c r="A244" s="17" t="s">
        <v>652</v>
      </c>
      <c r="B244" s="13" t="s">
        <v>653</v>
      </c>
      <c r="C244" s="13" t="s">
        <v>452</v>
      </c>
      <c r="D244" s="13" t="s">
        <v>452</v>
      </c>
      <c r="E244" s="13" t="s">
        <v>453</v>
      </c>
      <c r="F244" s="13" t="s">
        <v>451</v>
      </c>
      <c r="G244" s="16" t="n">
        <v>284310.72</v>
      </c>
    </row>
    <row r="245" s="15" customFormat="true" ht="12.75" hidden="false" customHeight="false" outlineLevel="0" collapsed="false">
      <c r="A245" s="17" t="s">
        <v>456</v>
      </c>
      <c r="B245" s="13" t="s">
        <v>653</v>
      </c>
      <c r="C245" s="13" t="s">
        <v>38</v>
      </c>
      <c r="D245" s="13" t="s">
        <v>452</v>
      </c>
      <c r="E245" s="13" t="s">
        <v>453</v>
      </c>
      <c r="F245" s="13" t="s">
        <v>451</v>
      </c>
      <c r="G245" s="16" t="n">
        <v>62175.65</v>
      </c>
    </row>
    <row r="246" s="15" customFormat="true" ht="25.5" hidden="false" customHeight="false" outlineLevel="0" collapsed="false">
      <c r="A246" s="17" t="s">
        <v>654</v>
      </c>
      <c r="B246" s="13" t="s">
        <v>653</v>
      </c>
      <c r="C246" s="13" t="s">
        <v>38</v>
      </c>
      <c r="D246" s="13" t="s">
        <v>118</v>
      </c>
      <c r="E246" s="13" t="s">
        <v>453</v>
      </c>
      <c r="F246" s="13" t="s">
        <v>451</v>
      </c>
      <c r="G246" s="16" t="n">
        <v>1615.3</v>
      </c>
    </row>
    <row r="247" s="12" customFormat="true" ht="25.5" hidden="false" customHeight="false" outlineLevel="0" collapsed="false">
      <c r="A247" s="18" t="s">
        <v>472</v>
      </c>
      <c r="B247" s="19" t="s">
        <v>653</v>
      </c>
      <c r="C247" s="19" t="s">
        <v>38</v>
      </c>
      <c r="D247" s="19" t="s">
        <v>118</v>
      </c>
      <c r="E247" s="19" t="s">
        <v>473</v>
      </c>
      <c r="F247" s="19" t="s">
        <v>451</v>
      </c>
      <c r="G247" s="20" t="n">
        <v>1615.3</v>
      </c>
    </row>
    <row r="248" s="12" customFormat="true" ht="12.75" hidden="false" customHeight="false" outlineLevel="0" collapsed="false">
      <c r="A248" s="18" t="s">
        <v>474</v>
      </c>
      <c r="B248" s="19" t="s">
        <v>653</v>
      </c>
      <c r="C248" s="19" t="s">
        <v>38</v>
      </c>
      <c r="D248" s="19" t="s">
        <v>118</v>
      </c>
      <c r="E248" s="19" t="s">
        <v>475</v>
      </c>
      <c r="F248" s="19" t="s">
        <v>451</v>
      </c>
      <c r="G248" s="20" t="n">
        <v>1615.3</v>
      </c>
    </row>
    <row r="249" s="12" customFormat="true" ht="12.75" hidden="false" customHeight="false" outlineLevel="0" collapsed="false">
      <c r="A249" s="18" t="s">
        <v>655</v>
      </c>
      <c r="B249" s="19" t="s">
        <v>653</v>
      </c>
      <c r="C249" s="19" t="s">
        <v>38</v>
      </c>
      <c r="D249" s="19" t="s">
        <v>118</v>
      </c>
      <c r="E249" s="19" t="s">
        <v>656</v>
      </c>
      <c r="F249" s="19" t="s">
        <v>451</v>
      </c>
      <c r="G249" s="20" t="n">
        <v>1615.3</v>
      </c>
    </row>
    <row r="250" s="12" customFormat="true" ht="12.75" hidden="false" customHeight="false" outlineLevel="0" collapsed="false">
      <c r="A250" s="18" t="s">
        <v>657</v>
      </c>
      <c r="B250" s="19" t="s">
        <v>653</v>
      </c>
      <c r="C250" s="19" t="s">
        <v>38</v>
      </c>
      <c r="D250" s="19" t="s">
        <v>118</v>
      </c>
      <c r="E250" s="19" t="s">
        <v>658</v>
      </c>
      <c r="F250" s="19" t="s">
        <v>451</v>
      </c>
      <c r="G250" s="20" t="n">
        <v>1615.3</v>
      </c>
    </row>
    <row r="251" s="12" customFormat="true" ht="38.25" hidden="false" customHeight="false" outlineLevel="0" collapsed="false">
      <c r="A251" s="18" t="s">
        <v>468</v>
      </c>
      <c r="B251" s="19" t="s">
        <v>653</v>
      </c>
      <c r="C251" s="19" t="s">
        <v>38</v>
      </c>
      <c r="D251" s="19" t="s">
        <v>118</v>
      </c>
      <c r="E251" s="19" t="s">
        <v>658</v>
      </c>
      <c r="F251" s="19" t="s">
        <v>469</v>
      </c>
      <c r="G251" s="20" t="n">
        <v>1615.3</v>
      </c>
    </row>
    <row r="252" s="15" customFormat="true" ht="25.5" hidden="false" customHeight="false" outlineLevel="0" collapsed="false">
      <c r="A252" s="17" t="s">
        <v>457</v>
      </c>
      <c r="B252" s="13" t="s">
        <v>653</v>
      </c>
      <c r="C252" s="13" t="s">
        <v>38</v>
      </c>
      <c r="D252" s="13" t="s">
        <v>143</v>
      </c>
      <c r="E252" s="13" t="s">
        <v>453</v>
      </c>
      <c r="F252" s="13" t="s">
        <v>451</v>
      </c>
      <c r="G252" s="16" t="n">
        <v>37815.95</v>
      </c>
    </row>
    <row r="253" s="12" customFormat="true" ht="25.5" hidden="false" customHeight="false" outlineLevel="0" collapsed="false">
      <c r="A253" s="18" t="s">
        <v>472</v>
      </c>
      <c r="B253" s="19" t="s">
        <v>653</v>
      </c>
      <c r="C253" s="19" t="s">
        <v>38</v>
      </c>
      <c r="D253" s="19" t="s">
        <v>143</v>
      </c>
      <c r="E253" s="19" t="s">
        <v>473</v>
      </c>
      <c r="F253" s="19" t="s">
        <v>451</v>
      </c>
      <c r="G253" s="20" t="n">
        <v>37815.95</v>
      </c>
    </row>
    <row r="254" s="12" customFormat="true" ht="12.75" hidden="false" customHeight="false" outlineLevel="0" collapsed="false">
      <c r="A254" s="18" t="s">
        <v>474</v>
      </c>
      <c r="B254" s="19" t="s">
        <v>653</v>
      </c>
      <c r="C254" s="19" t="s">
        <v>38</v>
      </c>
      <c r="D254" s="19" t="s">
        <v>143</v>
      </c>
      <c r="E254" s="19" t="s">
        <v>475</v>
      </c>
      <c r="F254" s="19" t="s">
        <v>451</v>
      </c>
      <c r="G254" s="20" t="n">
        <v>36703.95</v>
      </c>
    </row>
    <row r="255" s="12" customFormat="true" ht="12.75" hidden="false" customHeight="false" outlineLevel="0" collapsed="false">
      <c r="A255" s="18" t="s">
        <v>476</v>
      </c>
      <c r="B255" s="19" t="s">
        <v>653</v>
      </c>
      <c r="C255" s="19" t="s">
        <v>38</v>
      </c>
      <c r="D255" s="19" t="s">
        <v>143</v>
      </c>
      <c r="E255" s="19" t="s">
        <v>477</v>
      </c>
      <c r="F255" s="19" t="s">
        <v>451</v>
      </c>
      <c r="G255" s="20" t="n">
        <v>36703.95</v>
      </c>
    </row>
    <row r="256" s="12" customFormat="true" ht="38.25" hidden="false" customHeight="false" outlineLevel="0" collapsed="false">
      <c r="A256" s="18" t="s">
        <v>640</v>
      </c>
      <c r="B256" s="19" t="s">
        <v>653</v>
      </c>
      <c r="C256" s="19" t="s">
        <v>38</v>
      </c>
      <c r="D256" s="19" t="s">
        <v>143</v>
      </c>
      <c r="E256" s="19" t="s">
        <v>641</v>
      </c>
      <c r="F256" s="19" t="s">
        <v>451</v>
      </c>
      <c r="G256" s="20" t="n">
        <v>30950.1</v>
      </c>
    </row>
    <row r="257" s="12" customFormat="true" ht="38.25" hidden="false" customHeight="false" outlineLevel="0" collapsed="false">
      <c r="A257" s="18" t="s">
        <v>468</v>
      </c>
      <c r="B257" s="19" t="s">
        <v>653</v>
      </c>
      <c r="C257" s="19" t="s">
        <v>38</v>
      </c>
      <c r="D257" s="19" t="s">
        <v>143</v>
      </c>
      <c r="E257" s="19" t="s">
        <v>641</v>
      </c>
      <c r="F257" s="19" t="s">
        <v>469</v>
      </c>
      <c r="G257" s="20" t="n">
        <v>29450.1</v>
      </c>
    </row>
    <row r="258" s="12" customFormat="true" ht="12.75" hidden="false" customHeight="false" outlineLevel="0" collapsed="false">
      <c r="A258" s="18" t="s">
        <v>470</v>
      </c>
      <c r="B258" s="19" t="s">
        <v>653</v>
      </c>
      <c r="C258" s="19" t="s">
        <v>38</v>
      </c>
      <c r="D258" s="19" t="s">
        <v>143</v>
      </c>
      <c r="E258" s="19" t="s">
        <v>641</v>
      </c>
      <c r="F258" s="19" t="s">
        <v>471</v>
      </c>
      <c r="G258" s="20" t="n">
        <v>1500</v>
      </c>
    </row>
    <row r="259" s="12" customFormat="true" ht="12.75" hidden="false" customHeight="false" outlineLevel="0" collapsed="false">
      <c r="A259" s="18" t="s">
        <v>478</v>
      </c>
      <c r="B259" s="19" t="s">
        <v>653</v>
      </c>
      <c r="C259" s="19" t="s">
        <v>38</v>
      </c>
      <c r="D259" s="19" t="s">
        <v>143</v>
      </c>
      <c r="E259" s="19" t="s">
        <v>479</v>
      </c>
      <c r="F259" s="19" t="s">
        <v>451</v>
      </c>
      <c r="G259" s="20" t="n">
        <v>5753.85</v>
      </c>
    </row>
    <row r="260" s="12" customFormat="true" ht="38.25" hidden="false" customHeight="false" outlineLevel="0" collapsed="false">
      <c r="A260" s="18" t="s">
        <v>468</v>
      </c>
      <c r="B260" s="19" t="s">
        <v>653</v>
      </c>
      <c r="C260" s="19" t="s">
        <v>38</v>
      </c>
      <c r="D260" s="19" t="s">
        <v>143</v>
      </c>
      <c r="E260" s="19" t="s">
        <v>479</v>
      </c>
      <c r="F260" s="19" t="s">
        <v>469</v>
      </c>
      <c r="G260" s="20" t="n">
        <v>1444.6</v>
      </c>
    </row>
    <row r="261" s="12" customFormat="true" ht="12.75" hidden="false" customHeight="false" outlineLevel="0" collapsed="false">
      <c r="A261" s="18" t="s">
        <v>470</v>
      </c>
      <c r="B261" s="19" t="s">
        <v>653</v>
      </c>
      <c r="C261" s="19" t="s">
        <v>38</v>
      </c>
      <c r="D261" s="19" t="s">
        <v>143</v>
      </c>
      <c r="E261" s="19" t="s">
        <v>479</v>
      </c>
      <c r="F261" s="19" t="s">
        <v>471</v>
      </c>
      <c r="G261" s="20" t="n">
        <v>4223.85</v>
      </c>
    </row>
    <row r="262" s="12" customFormat="true" ht="12.75" hidden="false" customHeight="false" outlineLevel="0" collapsed="false">
      <c r="A262" s="18" t="s">
        <v>492</v>
      </c>
      <c r="B262" s="19" t="s">
        <v>653</v>
      </c>
      <c r="C262" s="19" t="s">
        <v>38</v>
      </c>
      <c r="D262" s="19" t="s">
        <v>143</v>
      </c>
      <c r="E262" s="19" t="s">
        <v>479</v>
      </c>
      <c r="F262" s="19" t="s">
        <v>493</v>
      </c>
      <c r="G262" s="20" t="n">
        <v>85.4</v>
      </c>
    </row>
    <row r="263" s="12" customFormat="true" ht="12.75" hidden="false" customHeight="false" outlineLevel="0" collapsed="false">
      <c r="A263" s="18" t="s">
        <v>460</v>
      </c>
      <c r="B263" s="19" t="s">
        <v>653</v>
      </c>
      <c r="C263" s="19" t="s">
        <v>38</v>
      </c>
      <c r="D263" s="19" t="s">
        <v>143</v>
      </c>
      <c r="E263" s="19" t="s">
        <v>659</v>
      </c>
      <c r="F263" s="19" t="s">
        <v>451</v>
      </c>
      <c r="G263" s="20" t="n">
        <v>1112</v>
      </c>
    </row>
    <row r="264" s="12" customFormat="true" ht="12.75" hidden="false" customHeight="false" outlineLevel="0" collapsed="false">
      <c r="A264" s="18" t="s">
        <v>660</v>
      </c>
      <c r="B264" s="19" t="s">
        <v>653</v>
      </c>
      <c r="C264" s="19" t="s">
        <v>38</v>
      </c>
      <c r="D264" s="19" t="s">
        <v>143</v>
      </c>
      <c r="E264" s="19" t="s">
        <v>661</v>
      </c>
      <c r="F264" s="19" t="s">
        <v>451</v>
      </c>
      <c r="G264" s="20" t="n">
        <v>556</v>
      </c>
    </row>
    <row r="265" s="12" customFormat="true" ht="25.5" hidden="false" customHeight="false" outlineLevel="0" collapsed="false">
      <c r="A265" s="18" t="s">
        <v>464</v>
      </c>
      <c r="B265" s="19" t="s">
        <v>653</v>
      </c>
      <c r="C265" s="19" t="s">
        <v>38</v>
      </c>
      <c r="D265" s="19" t="s">
        <v>143</v>
      </c>
      <c r="E265" s="19" t="s">
        <v>662</v>
      </c>
      <c r="F265" s="19" t="s">
        <v>451</v>
      </c>
      <c r="G265" s="20" t="n">
        <v>556</v>
      </c>
    </row>
    <row r="266" s="12" customFormat="true" ht="38.25" hidden="false" customHeight="false" outlineLevel="0" collapsed="false">
      <c r="A266" s="18" t="s">
        <v>663</v>
      </c>
      <c r="B266" s="19" t="s">
        <v>653</v>
      </c>
      <c r="C266" s="19" t="s">
        <v>38</v>
      </c>
      <c r="D266" s="19" t="s">
        <v>143</v>
      </c>
      <c r="E266" s="19" t="s">
        <v>664</v>
      </c>
      <c r="F266" s="19" t="s">
        <v>451</v>
      </c>
      <c r="G266" s="20" t="n">
        <v>556</v>
      </c>
    </row>
    <row r="267" s="12" customFormat="true" ht="38.25" hidden="false" customHeight="false" outlineLevel="0" collapsed="false">
      <c r="A267" s="18" t="s">
        <v>468</v>
      </c>
      <c r="B267" s="19" t="s">
        <v>653</v>
      </c>
      <c r="C267" s="19" t="s">
        <v>38</v>
      </c>
      <c r="D267" s="19" t="s">
        <v>143</v>
      </c>
      <c r="E267" s="19" t="s">
        <v>664</v>
      </c>
      <c r="F267" s="19" t="s">
        <v>469</v>
      </c>
      <c r="G267" s="20" t="n">
        <v>489.8</v>
      </c>
    </row>
    <row r="268" s="12" customFormat="true" ht="12.75" hidden="false" customHeight="false" outlineLevel="0" collapsed="false">
      <c r="A268" s="18" t="s">
        <v>470</v>
      </c>
      <c r="B268" s="19" t="s">
        <v>653</v>
      </c>
      <c r="C268" s="19" t="s">
        <v>38</v>
      </c>
      <c r="D268" s="19" t="s">
        <v>143</v>
      </c>
      <c r="E268" s="19" t="s">
        <v>664</v>
      </c>
      <c r="F268" s="19" t="s">
        <v>471</v>
      </c>
      <c r="G268" s="20" t="n">
        <v>66.2</v>
      </c>
    </row>
    <row r="269" s="12" customFormat="true" ht="12.75" hidden="false" customHeight="false" outlineLevel="0" collapsed="false">
      <c r="A269" s="18" t="s">
        <v>665</v>
      </c>
      <c r="B269" s="19" t="s">
        <v>653</v>
      </c>
      <c r="C269" s="19" t="s">
        <v>38</v>
      </c>
      <c r="D269" s="19" t="s">
        <v>143</v>
      </c>
      <c r="E269" s="19" t="s">
        <v>666</v>
      </c>
      <c r="F269" s="19" t="s">
        <v>451</v>
      </c>
      <c r="G269" s="20" t="n">
        <v>556</v>
      </c>
    </row>
    <row r="270" s="12" customFormat="true" ht="25.5" hidden="false" customHeight="false" outlineLevel="0" collapsed="false">
      <c r="A270" s="18" t="s">
        <v>464</v>
      </c>
      <c r="B270" s="19" t="s">
        <v>653</v>
      </c>
      <c r="C270" s="19" t="s">
        <v>38</v>
      </c>
      <c r="D270" s="19" t="s">
        <v>143</v>
      </c>
      <c r="E270" s="19" t="s">
        <v>667</v>
      </c>
      <c r="F270" s="19" t="s">
        <v>451</v>
      </c>
      <c r="G270" s="20" t="n">
        <v>556</v>
      </c>
    </row>
    <row r="271" s="12" customFormat="true" ht="12.75" hidden="false" customHeight="false" outlineLevel="0" collapsed="false">
      <c r="A271" s="18" t="s">
        <v>668</v>
      </c>
      <c r="B271" s="19" t="s">
        <v>653</v>
      </c>
      <c r="C271" s="19" t="s">
        <v>38</v>
      </c>
      <c r="D271" s="19" t="s">
        <v>143</v>
      </c>
      <c r="E271" s="19" t="s">
        <v>669</v>
      </c>
      <c r="F271" s="19" t="s">
        <v>451</v>
      </c>
      <c r="G271" s="20" t="n">
        <v>556</v>
      </c>
    </row>
    <row r="272" s="12" customFormat="true" ht="38.25" hidden="false" customHeight="false" outlineLevel="0" collapsed="false">
      <c r="A272" s="18" t="s">
        <v>670</v>
      </c>
      <c r="B272" s="19" t="s">
        <v>653</v>
      </c>
      <c r="C272" s="19" t="s">
        <v>38</v>
      </c>
      <c r="D272" s="19" t="s">
        <v>143</v>
      </c>
      <c r="E272" s="19" t="s">
        <v>671</v>
      </c>
      <c r="F272" s="19" t="s">
        <v>451</v>
      </c>
      <c r="G272" s="20" t="n">
        <v>556</v>
      </c>
    </row>
    <row r="273" s="12" customFormat="true" ht="38.25" hidden="false" customHeight="false" outlineLevel="0" collapsed="false">
      <c r="A273" s="18" t="s">
        <v>468</v>
      </c>
      <c r="B273" s="19" t="s">
        <v>653</v>
      </c>
      <c r="C273" s="19" t="s">
        <v>38</v>
      </c>
      <c r="D273" s="19" t="s">
        <v>143</v>
      </c>
      <c r="E273" s="19" t="s">
        <v>671</v>
      </c>
      <c r="F273" s="19" t="s">
        <v>469</v>
      </c>
      <c r="G273" s="20" t="n">
        <v>489.8</v>
      </c>
    </row>
    <row r="274" s="12" customFormat="true" ht="12.75" hidden="false" customHeight="false" outlineLevel="0" collapsed="false">
      <c r="A274" s="18" t="s">
        <v>470</v>
      </c>
      <c r="B274" s="19" t="s">
        <v>653</v>
      </c>
      <c r="C274" s="19" t="s">
        <v>38</v>
      </c>
      <c r="D274" s="19" t="s">
        <v>143</v>
      </c>
      <c r="E274" s="19" t="s">
        <v>671</v>
      </c>
      <c r="F274" s="19" t="s">
        <v>471</v>
      </c>
      <c r="G274" s="20" t="n">
        <v>66.2</v>
      </c>
    </row>
    <row r="275" s="15" customFormat="true" ht="12.75" hidden="false" customHeight="false" outlineLevel="0" collapsed="false">
      <c r="A275" s="17" t="s">
        <v>672</v>
      </c>
      <c r="B275" s="13" t="s">
        <v>653</v>
      </c>
      <c r="C275" s="13" t="s">
        <v>38</v>
      </c>
      <c r="D275" s="13" t="s">
        <v>197</v>
      </c>
      <c r="E275" s="13" t="s">
        <v>453</v>
      </c>
      <c r="F275" s="13" t="s">
        <v>451</v>
      </c>
      <c r="G275" s="16" t="n">
        <v>4.25</v>
      </c>
    </row>
    <row r="276" s="12" customFormat="true" ht="25.5" hidden="false" customHeight="false" outlineLevel="0" collapsed="false">
      <c r="A276" s="18" t="s">
        <v>472</v>
      </c>
      <c r="B276" s="19" t="s">
        <v>653</v>
      </c>
      <c r="C276" s="19" t="s">
        <v>38</v>
      </c>
      <c r="D276" s="19" t="s">
        <v>197</v>
      </c>
      <c r="E276" s="19" t="s">
        <v>473</v>
      </c>
      <c r="F276" s="19" t="s">
        <v>451</v>
      </c>
      <c r="G276" s="20" t="n">
        <v>4.25</v>
      </c>
    </row>
    <row r="277" s="12" customFormat="true" ht="12.75" hidden="false" customHeight="false" outlineLevel="0" collapsed="false">
      <c r="A277" s="18" t="s">
        <v>460</v>
      </c>
      <c r="B277" s="19" t="s">
        <v>653</v>
      </c>
      <c r="C277" s="19" t="s">
        <v>38</v>
      </c>
      <c r="D277" s="19" t="s">
        <v>197</v>
      </c>
      <c r="E277" s="19" t="s">
        <v>659</v>
      </c>
      <c r="F277" s="19" t="s">
        <v>451</v>
      </c>
      <c r="G277" s="20" t="n">
        <v>4.25</v>
      </c>
    </row>
    <row r="278" s="12" customFormat="true" ht="12.75" hidden="false" customHeight="false" outlineLevel="0" collapsed="false">
      <c r="A278" s="18" t="s">
        <v>673</v>
      </c>
      <c r="B278" s="19" t="s">
        <v>653</v>
      </c>
      <c r="C278" s="19" t="s">
        <v>38</v>
      </c>
      <c r="D278" s="19" t="s">
        <v>197</v>
      </c>
      <c r="E278" s="19" t="s">
        <v>674</v>
      </c>
      <c r="F278" s="19" t="s">
        <v>451</v>
      </c>
      <c r="G278" s="20" t="n">
        <v>4.25</v>
      </c>
    </row>
    <row r="279" s="12" customFormat="true" ht="25.5" hidden="false" customHeight="false" outlineLevel="0" collapsed="false">
      <c r="A279" s="18" t="s">
        <v>675</v>
      </c>
      <c r="B279" s="19" t="s">
        <v>653</v>
      </c>
      <c r="C279" s="19" t="s">
        <v>38</v>
      </c>
      <c r="D279" s="19" t="s">
        <v>197</v>
      </c>
      <c r="E279" s="19" t="s">
        <v>676</v>
      </c>
      <c r="F279" s="19" t="s">
        <v>451</v>
      </c>
      <c r="G279" s="20" t="n">
        <v>4.25</v>
      </c>
    </row>
    <row r="280" s="12" customFormat="true" ht="12.75" hidden="false" customHeight="false" outlineLevel="0" collapsed="false">
      <c r="A280" s="18" t="s">
        <v>470</v>
      </c>
      <c r="B280" s="19" t="s">
        <v>653</v>
      </c>
      <c r="C280" s="19" t="s">
        <v>38</v>
      </c>
      <c r="D280" s="19" t="s">
        <v>197</v>
      </c>
      <c r="E280" s="19" t="s">
        <v>676</v>
      </c>
      <c r="F280" s="19" t="s">
        <v>471</v>
      </c>
      <c r="G280" s="20" t="n">
        <v>4.25</v>
      </c>
    </row>
    <row r="281" s="15" customFormat="true" ht="12.75" hidden="false" customHeight="false" outlineLevel="0" collapsed="false">
      <c r="A281" s="17" t="s">
        <v>677</v>
      </c>
      <c r="B281" s="13" t="s">
        <v>653</v>
      </c>
      <c r="C281" s="13" t="s">
        <v>38</v>
      </c>
      <c r="D281" s="13" t="s">
        <v>625</v>
      </c>
      <c r="E281" s="13" t="s">
        <v>453</v>
      </c>
      <c r="F281" s="13" t="s">
        <v>451</v>
      </c>
      <c r="G281" s="16" t="n">
        <v>25</v>
      </c>
    </row>
    <row r="282" s="12" customFormat="true" ht="25.5" hidden="false" customHeight="false" outlineLevel="0" collapsed="false">
      <c r="A282" s="18" t="s">
        <v>678</v>
      </c>
      <c r="B282" s="19" t="s">
        <v>653</v>
      </c>
      <c r="C282" s="19" t="s">
        <v>38</v>
      </c>
      <c r="D282" s="19" t="s">
        <v>625</v>
      </c>
      <c r="E282" s="19" t="s">
        <v>679</v>
      </c>
      <c r="F282" s="19" t="s">
        <v>451</v>
      </c>
      <c r="G282" s="20" t="n">
        <v>25</v>
      </c>
    </row>
    <row r="283" s="12" customFormat="true" ht="12.75" hidden="false" customHeight="false" outlineLevel="0" collapsed="false">
      <c r="A283" s="18" t="s">
        <v>646</v>
      </c>
      <c r="B283" s="19" t="s">
        <v>653</v>
      </c>
      <c r="C283" s="19" t="s">
        <v>38</v>
      </c>
      <c r="D283" s="19" t="s">
        <v>625</v>
      </c>
      <c r="E283" s="19" t="s">
        <v>680</v>
      </c>
      <c r="F283" s="19" t="s">
        <v>451</v>
      </c>
      <c r="G283" s="20" t="n">
        <v>25</v>
      </c>
    </row>
    <row r="284" s="12" customFormat="true" ht="12.75" hidden="false" customHeight="false" outlineLevel="0" collapsed="false">
      <c r="A284" s="18" t="s">
        <v>681</v>
      </c>
      <c r="B284" s="19" t="s">
        <v>653</v>
      </c>
      <c r="C284" s="19" t="s">
        <v>38</v>
      </c>
      <c r="D284" s="19" t="s">
        <v>625</v>
      </c>
      <c r="E284" s="19" t="s">
        <v>682</v>
      </c>
      <c r="F284" s="19" t="s">
        <v>451</v>
      </c>
      <c r="G284" s="20" t="n">
        <v>25</v>
      </c>
    </row>
    <row r="285" s="12" customFormat="true" ht="12.75" hidden="false" customHeight="false" outlineLevel="0" collapsed="false">
      <c r="A285" s="18" t="s">
        <v>492</v>
      </c>
      <c r="B285" s="19" t="s">
        <v>653</v>
      </c>
      <c r="C285" s="19" t="s">
        <v>38</v>
      </c>
      <c r="D285" s="19" t="s">
        <v>625</v>
      </c>
      <c r="E285" s="19" t="s">
        <v>682</v>
      </c>
      <c r="F285" s="19" t="s">
        <v>493</v>
      </c>
      <c r="G285" s="20" t="n">
        <v>25</v>
      </c>
    </row>
    <row r="286" s="15" customFormat="true" ht="12.75" hidden="false" customHeight="false" outlineLevel="0" collapsed="false">
      <c r="A286" s="17" t="s">
        <v>642</v>
      </c>
      <c r="B286" s="13" t="s">
        <v>653</v>
      </c>
      <c r="C286" s="13" t="s">
        <v>38</v>
      </c>
      <c r="D286" s="13" t="s">
        <v>643</v>
      </c>
      <c r="E286" s="13" t="s">
        <v>453</v>
      </c>
      <c r="F286" s="13" t="s">
        <v>451</v>
      </c>
      <c r="G286" s="16" t="n">
        <v>22715.15</v>
      </c>
    </row>
    <row r="287" s="12" customFormat="true" ht="25.5" hidden="false" customHeight="false" outlineLevel="0" collapsed="false">
      <c r="A287" s="18" t="s">
        <v>678</v>
      </c>
      <c r="B287" s="19" t="s">
        <v>653</v>
      </c>
      <c r="C287" s="19" t="s">
        <v>38</v>
      </c>
      <c r="D287" s="19" t="s">
        <v>643</v>
      </c>
      <c r="E287" s="19" t="s">
        <v>679</v>
      </c>
      <c r="F287" s="19" t="s">
        <v>451</v>
      </c>
      <c r="G287" s="20" t="n">
        <v>320</v>
      </c>
    </row>
    <row r="288" s="12" customFormat="true" ht="25.5" hidden="false" customHeight="false" outlineLevel="0" collapsed="false">
      <c r="A288" s="18" t="s">
        <v>683</v>
      </c>
      <c r="B288" s="19" t="s">
        <v>653</v>
      </c>
      <c r="C288" s="19" t="s">
        <v>38</v>
      </c>
      <c r="D288" s="19" t="s">
        <v>643</v>
      </c>
      <c r="E288" s="19" t="s">
        <v>684</v>
      </c>
      <c r="F288" s="19" t="s">
        <v>451</v>
      </c>
      <c r="G288" s="20" t="n">
        <v>10</v>
      </c>
    </row>
    <row r="289" s="12" customFormat="true" ht="12.75" hidden="false" customHeight="false" outlineLevel="0" collapsed="false">
      <c r="A289" s="18" t="s">
        <v>551</v>
      </c>
      <c r="B289" s="19" t="s">
        <v>653</v>
      </c>
      <c r="C289" s="19" t="s">
        <v>38</v>
      </c>
      <c r="D289" s="19" t="s">
        <v>643</v>
      </c>
      <c r="E289" s="19" t="s">
        <v>685</v>
      </c>
      <c r="F289" s="19" t="s">
        <v>451</v>
      </c>
      <c r="G289" s="20" t="n">
        <v>10</v>
      </c>
    </row>
    <row r="290" s="12" customFormat="true" ht="12.75" hidden="false" customHeight="false" outlineLevel="0" collapsed="false">
      <c r="A290" s="18" t="s">
        <v>519</v>
      </c>
      <c r="B290" s="19" t="s">
        <v>653</v>
      </c>
      <c r="C290" s="19" t="s">
        <v>38</v>
      </c>
      <c r="D290" s="19" t="s">
        <v>643</v>
      </c>
      <c r="E290" s="19" t="s">
        <v>686</v>
      </c>
      <c r="F290" s="19" t="s">
        <v>451</v>
      </c>
      <c r="G290" s="20" t="n">
        <v>10</v>
      </c>
    </row>
    <row r="291" s="12" customFormat="true" ht="12.75" hidden="false" customHeight="false" outlineLevel="0" collapsed="false">
      <c r="A291" s="18" t="s">
        <v>470</v>
      </c>
      <c r="B291" s="19" t="s">
        <v>653</v>
      </c>
      <c r="C291" s="19" t="s">
        <v>38</v>
      </c>
      <c r="D291" s="19" t="s">
        <v>643</v>
      </c>
      <c r="E291" s="19" t="s">
        <v>686</v>
      </c>
      <c r="F291" s="19" t="s">
        <v>471</v>
      </c>
      <c r="G291" s="20" t="n">
        <v>10</v>
      </c>
    </row>
    <row r="292" s="12" customFormat="true" ht="25.5" hidden="false" customHeight="false" outlineLevel="0" collapsed="false">
      <c r="A292" s="18" t="s">
        <v>687</v>
      </c>
      <c r="B292" s="19" t="s">
        <v>653</v>
      </c>
      <c r="C292" s="19" t="s">
        <v>38</v>
      </c>
      <c r="D292" s="19" t="s">
        <v>643</v>
      </c>
      <c r="E292" s="19" t="s">
        <v>688</v>
      </c>
      <c r="F292" s="19" t="s">
        <v>451</v>
      </c>
      <c r="G292" s="20" t="n">
        <v>10</v>
      </c>
    </row>
    <row r="293" s="12" customFormat="true" ht="12.75" hidden="false" customHeight="false" outlineLevel="0" collapsed="false">
      <c r="A293" s="18" t="s">
        <v>551</v>
      </c>
      <c r="B293" s="19" t="s">
        <v>653</v>
      </c>
      <c r="C293" s="19" t="s">
        <v>38</v>
      </c>
      <c r="D293" s="19" t="s">
        <v>643</v>
      </c>
      <c r="E293" s="19" t="s">
        <v>689</v>
      </c>
      <c r="F293" s="19" t="s">
        <v>451</v>
      </c>
      <c r="G293" s="20" t="n">
        <v>10</v>
      </c>
    </row>
    <row r="294" s="12" customFormat="true" ht="12.75" hidden="false" customHeight="false" outlineLevel="0" collapsed="false">
      <c r="A294" s="18" t="s">
        <v>519</v>
      </c>
      <c r="B294" s="19" t="s">
        <v>653</v>
      </c>
      <c r="C294" s="19" t="s">
        <v>38</v>
      </c>
      <c r="D294" s="19" t="s">
        <v>643</v>
      </c>
      <c r="E294" s="19" t="s">
        <v>690</v>
      </c>
      <c r="F294" s="19" t="s">
        <v>451</v>
      </c>
      <c r="G294" s="20" t="n">
        <v>10</v>
      </c>
    </row>
    <row r="295" s="12" customFormat="true" ht="12.75" hidden="false" customHeight="false" outlineLevel="0" collapsed="false">
      <c r="A295" s="18" t="s">
        <v>470</v>
      </c>
      <c r="B295" s="19" t="s">
        <v>653</v>
      </c>
      <c r="C295" s="19" t="s">
        <v>38</v>
      </c>
      <c r="D295" s="19" t="s">
        <v>643</v>
      </c>
      <c r="E295" s="19" t="s">
        <v>690</v>
      </c>
      <c r="F295" s="19" t="s">
        <v>471</v>
      </c>
      <c r="G295" s="20" t="n">
        <v>10</v>
      </c>
    </row>
    <row r="296" s="12" customFormat="true" ht="12.75" hidden="false" customHeight="false" outlineLevel="0" collapsed="false">
      <c r="A296" s="18" t="s">
        <v>460</v>
      </c>
      <c r="B296" s="19" t="s">
        <v>653</v>
      </c>
      <c r="C296" s="19" t="s">
        <v>38</v>
      </c>
      <c r="D296" s="19" t="s">
        <v>643</v>
      </c>
      <c r="E296" s="19" t="s">
        <v>691</v>
      </c>
      <c r="F296" s="19" t="s">
        <v>451</v>
      </c>
      <c r="G296" s="20" t="n">
        <v>300</v>
      </c>
    </row>
    <row r="297" s="12" customFormat="true" ht="25.5" hidden="false" customHeight="false" outlineLevel="0" collapsed="false">
      <c r="A297" s="18" t="s">
        <v>692</v>
      </c>
      <c r="B297" s="19" t="s">
        <v>653</v>
      </c>
      <c r="C297" s="19" t="s">
        <v>38</v>
      </c>
      <c r="D297" s="19" t="s">
        <v>643</v>
      </c>
      <c r="E297" s="19" t="s">
        <v>693</v>
      </c>
      <c r="F297" s="19" t="s">
        <v>451</v>
      </c>
      <c r="G297" s="20" t="n">
        <v>300</v>
      </c>
    </row>
    <row r="298" s="12" customFormat="true" ht="12.75" hidden="false" customHeight="false" outlineLevel="0" collapsed="false">
      <c r="A298" s="18" t="s">
        <v>499</v>
      </c>
      <c r="B298" s="19" t="s">
        <v>653</v>
      </c>
      <c r="C298" s="19" t="s">
        <v>38</v>
      </c>
      <c r="D298" s="19" t="s">
        <v>643</v>
      </c>
      <c r="E298" s="19" t="s">
        <v>694</v>
      </c>
      <c r="F298" s="19" t="s">
        <v>451</v>
      </c>
      <c r="G298" s="20" t="n">
        <v>300</v>
      </c>
    </row>
    <row r="299" s="12" customFormat="true" ht="25.5" hidden="false" customHeight="false" outlineLevel="0" collapsed="false">
      <c r="A299" s="18" t="s">
        <v>695</v>
      </c>
      <c r="B299" s="19" t="s">
        <v>653</v>
      </c>
      <c r="C299" s="19" t="s">
        <v>38</v>
      </c>
      <c r="D299" s="19" t="s">
        <v>643</v>
      </c>
      <c r="E299" s="19" t="s">
        <v>696</v>
      </c>
      <c r="F299" s="19" t="s">
        <v>451</v>
      </c>
      <c r="G299" s="20" t="n">
        <v>300</v>
      </c>
    </row>
    <row r="300" s="12" customFormat="true" ht="12.75" hidden="false" customHeight="false" outlineLevel="0" collapsed="false">
      <c r="A300" s="18" t="s">
        <v>470</v>
      </c>
      <c r="B300" s="19" t="s">
        <v>653</v>
      </c>
      <c r="C300" s="19" t="s">
        <v>38</v>
      </c>
      <c r="D300" s="19" t="s">
        <v>643</v>
      </c>
      <c r="E300" s="19" t="s">
        <v>696</v>
      </c>
      <c r="F300" s="19" t="s">
        <v>471</v>
      </c>
      <c r="G300" s="20" t="n">
        <v>300</v>
      </c>
    </row>
    <row r="301" s="12" customFormat="true" ht="25.5" hidden="false" customHeight="false" outlineLevel="0" collapsed="false">
      <c r="A301" s="18" t="s">
        <v>697</v>
      </c>
      <c r="B301" s="19" t="s">
        <v>653</v>
      </c>
      <c r="C301" s="19" t="s">
        <v>38</v>
      </c>
      <c r="D301" s="19" t="s">
        <v>643</v>
      </c>
      <c r="E301" s="19" t="s">
        <v>698</v>
      </c>
      <c r="F301" s="19" t="s">
        <v>451</v>
      </c>
      <c r="G301" s="20" t="n">
        <v>236.3</v>
      </c>
    </row>
    <row r="302" s="12" customFormat="true" ht="12.75" hidden="false" customHeight="false" outlineLevel="0" collapsed="false">
      <c r="A302" s="18" t="s">
        <v>642</v>
      </c>
      <c r="B302" s="19" t="s">
        <v>653</v>
      </c>
      <c r="C302" s="19" t="s">
        <v>38</v>
      </c>
      <c r="D302" s="19" t="s">
        <v>643</v>
      </c>
      <c r="E302" s="19" t="s">
        <v>699</v>
      </c>
      <c r="F302" s="19" t="s">
        <v>451</v>
      </c>
      <c r="G302" s="20" t="n">
        <v>236.3</v>
      </c>
    </row>
    <row r="303" s="12" customFormat="true" ht="12.75" hidden="false" customHeight="false" outlineLevel="0" collapsed="false">
      <c r="A303" s="18" t="s">
        <v>700</v>
      </c>
      <c r="B303" s="19" t="s">
        <v>653</v>
      </c>
      <c r="C303" s="19" t="s">
        <v>38</v>
      </c>
      <c r="D303" s="19" t="s">
        <v>643</v>
      </c>
      <c r="E303" s="19" t="s">
        <v>701</v>
      </c>
      <c r="F303" s="19" t="s">
        <v>451</v>
      </c>
      <c r="G303" s="20" t="n">
        <v>236.3</v>
      </c>
    </row>
    <row r="304" s="12" customFormat="true" ht="12.75" hidden="false" customHeight="false" outlineLevel="0" collapsed="false">
      <c r="A304" s="18" t="s">
        <v>492</v>
      </c>
      <c r="B304" s="19" t="s">
        <v>653</v>
      </c>
      <c r="C304" s="19" t="s">
        <v>38</v>
      </c>
      <c r="D304" s="19" t="s">
        <v>643</v>
      </c>
      <c r="E304" s="19" t="s">
        <v>701</v>
      </c>
      <c r="F304" s="19" t="s">
        <v>493</v>
      </c>
      <c r="G304" s="20" t="n">
        <v>236.3</v>
      </c>
    </row>
    <row r="305" s="12" customFormat="true" ht="25.5" hidden="false" customHeight="false" outlineLevel="0" collapsed="false">
      <c r="A305" s="18" t="s">
        <v>472</v>
      </c>
      <c r="B305" s="19" t="s">
        <v>653</v>
      </c>
      <c r="C305" s="19" t="s">
        <v>38</v>
      </c>
      <c r="D305" s="19" t="s">
        <v>643</v>
      </c>
      <c r="E305" s="19" t="s">
        <v>473</v>
      </c>
      <c r="F305" s="19" t="s">
        <v>451</v>
      </c>
      <c r="G305" s="20" t="n">
        <v>21833.85</v>
      </c>
    </row>
    <row r="306" s="12" customFormat="true" ht="12.75" hidden="false" customHeight="false" outlineLevel="0" collapsed="false">
      <c r="A306" s="18" t="s">
        <v>474</v>
      </c>
      <c r="B306" s="19" t="s">
        <v>653</v>
      </c>
      <c r="C306" s="19" t="s">
        <v>38</v>
      </c>
      <c r="D306" s="19" t="s">
        <v>643</v>
      </c>
      <c r="E306" s="19" t="s">
        <v>475</v>
      </c>
      <c r="F306" s="19" t="s">
        <v>451</v>
      </c>
      <c r="G306" s="20" t="n">
        <v>4499.3</v>
      </c>
    </row>
    <row r="307" s="12" customFormat="true" ht="12.75" hidden="false" customHeight="false" outlineLevel="0" collapsed="false">
      <c r="A307" s="18" t="s">
        <v>476</v>
      </c>
      <c r="B307" s="19" t="s">
        <v>653</v>
      </c>
      <c r="C307" s="19" t="s">
        <v>38</v>
      </c>
      <c r="D307" s="19" t="s">
        <v>643</v>
      </c>
      <c r="E307" s="19" t="s">
        <v>477</v>
      </c>
      <c r="F307" s="19" t="s">
        <v>451</v>
      </c>
      <c r="G307" s="20" t="n">
        <v>4499.3</v>
      </c>
    </row>
    <row r="308" s="12" customFormat="true" ht="38.25" hidden="false" customHeight="false" outlineLevel="0" collapsed="false">
      <c r="A308" s="18" t="s">
        <v>640</v>
      </c>
      <c r="B308" s="19" t="s">
        <v>653</v>
      </c>
      <c r="C308" s="19" t="s">
        <v>38</v>
      </c>
      <c r="D308" s="19" t="s">
        <v>643</v>
      </c>
      <c r="E308" s="19" t="s">
        <v>641</v>
      </c>
      <c r="F308" s="19" t="s">
        <v>451</v>
      </c>
      <c r="G308" s="20" t="n">
        <v>2709.3</v>
      </c>
    </row>
    <row r="309" s="12" customFormat="true" ht="38.25" hidden="false" customHeight="false" outlineLevel="0" collapsed="false">
      <c r="A309" s="18" t="s">
        <v>468</v>
      </c>
      <c r="B309" s="19" t="s">
        <v>653</v>
      </c>
      <c r="C309" s="19" t="s">
        <v>38</v>
      </c>
      <c r="D309" s="19" t="s">
        <v>643</v>
      </c>
      <c r="E309" s="19" t="s">
        <v>641</v>
      </c>
      <c r="F309" s="19" t="s">
        <v>469</v>
      </c>
      <c r="G309" s="20" t="n">
        <v>2709.3</v>
      </c>
    </row>
    <row r="310" s="12" customFormat="true" ht="12.75" hidden="false" customHeight="false" outlineLevel="0" collapsed="false">
      <c r="A310" s="18" t="s">
        <v>478</v>
      </c>
      <c r="B310" s="19" t="s">
        <v>653</v>
      </c>
      <c r="C310" s="19" t="s">
        <v>38</v>
      </c>
      <c r="D310" s="19" t="s">
        <v>643</v>
      </c>
      <c r="E310" s="19" t="s">
        <v>479</v>
      </c>
      <c r="F310" s="19" t="s">
        <v>451</v>
      </c>
      <c r="G310" s="20" t="n">
        <v>1790</v>
      </c>
    </row>
    <row r="311" s="12" customFormat="true" ht="12.75" hidden="false" customHeight="false" outlineLevel="0" collapsed="false">
      <c r="A311" s="18" t="s">
        <v>470</v>
      </c>
      <c r="B311" s="19" t="s">
        <v>653</v>
      </c>
      <c r="C311" s="19" t="s">
        <v>38</v>
      </c>
      <c r="D311" s="19" t="s">
        <v>643</v>
      </c>
      <c r="E311" s="19" t="s">
        <v>479</v>
      </c>
      <c r="F311" s="19" t="s">
        <v>471</v>
      </c>
      <c r="G311" s="20" t="n">
        <v>1756.5</v>
      </c>
    </row>
    <row r="312" s="12" customFormat="true" ht="12.75" hidden="false" customHeight="false" outlineLevel="0" collapsed="false">
      <c r="A312" s="18" t="s">
        <v>492</v>
      </c>
      <c r="B312" s="19" t="s">
        <v>653</v>
      </c>
      <c r="C312" s="19" t="s">
        <v>38</v>
      </c>
      <c r="D312" s="19" t="s">
        <v>643</v>
      </c>
      <c r="E312" s="19" t="s">
        <v>479</v>
      </c>
      <c r="F312" s="19" t="s">
        <v>493</v>
      </c>
      <c r="G312" s="20" t="n">
        <v>33.5</v>
      </c>
    </row>
    <row r="313" s="12" customFormat="true" ht="25.5" hidden="false" customHeight="false" outlineLevel="0" collapsed="false">
      <c r="A313" s="18" t="s">
        <v>486</v>
      </c>
      <c r="B313" s="19" t="s">
        <v>653</v>
      </c>
      <c r="C313" s="19" t="s">
        <v>38</v>
      </c>
      <c r="D313" s="19" t="s">
        <v>643</v>
      </c>
      <c r="E313" s="19" t="s">
        <v>702</v>
      </c>
      <c r="F313" s="19" t="s">
        <v>451</v>
      </c>
      <c r="G313" s="20" t="n">
        <v>15999.2</v>
      </c>
    </row>
    <row r="314" s="12" customFormat="true" ht="25.5" hidden="false" customHeight="false" outlineLevel="0" collapsed="false">
      <c r="A314" s="18" t="s">
        <v>589</v>
      </c>
      <c r="B314" s="19" t="s">
        <v>653</v>
      </c>
      <c r="C314" s="19" t="s">
        <v>38</v>
      </c>
      <c r="D314" s="19" t="s">
        <v>643</v>
      </c>
      <c r="E314" s="19" t="s">
        <v>703</v>
      </c>
      <c r="F314" s="19" t="s">
        <v>451</v>
      </c>
      <c r="G314" s="20" t="n">
        <v>15999.2</v>
      </c>
    </row>
    <row r="315" s="12" customFormat="true" ht="38.25" hidden="false" customHeight="false" outlineLevel="0" collapsed="false">
      <c r="A315" s="18" t="s">
        <v>593</v>
      </c>
      <c r="B315" s="19" t="s">
        <v>653</v>
      </c>
      <c r="C315" s="19" t="s">
        <v>38</v>
      </c>
      <c r="D315" s="19" t="s">
        <v>643</v>
      </c>
      <c r="E315" s="19" t="s">
        <v>704</v>
      </c>
      <c r="F315" s="19" t="s">
        <v>451</v>
      </c>
      <c r="G315" s="20" t="n">
        <v>15999.2</v>
      </c>
    </row>
    <row r="316" s="12" customFormat="true" ht="38.25" hidden="false" customHeight="false" outlineLevel="0" collapsed="false">
      <c r="A316" s="18" t="s">
        <v>468</v>
      </c>
      <c r="B316" s="19" t="s">
        <v>653</v>
      </c>
      <c r="C316" s="19" t="s">
        <v>38</v>
      </c>
      <c r="D316" s="19" t="s">
        <v>643</v>
      </c>
      <c r="E316" s="19" t="s">
        <v>704</v>
      </c>
      <c r="F316" s="19" t="s">
        <v>469</v>
      </c>
      <c r="G316" s="20" t="n">
        <v>15061</v>
      </c>
    </row>
    <row r="317" s="12" customFormat="true" ht="12.75" hidden="false" customHeight="false" outlineLevel="0" collapsed="false">
      <c r="A317" s="18" t="s">
        <v>470</v>
      </c>
      <c r="B317" s="19" t="s">
        <v>653</v>
      </c>
      <c r="C317" s="19" t="s">
        <v>38</v>
      </c>
      <c r="D317" s="19" t="s">
        <v>643</v>
      </c>
      <c r="E317" s="19" t="s">
        <v>704</v>
      </c>
      <c r="F317" s="19" t="s">
        <v>471</v>
      </c>
      <c r="G317" s="20" t="n">
        <v>913</v>
      </c>
    </row>
    <row r="318" s="12" customFormat="true" ht="12.75" hidden="false" customHeight="false" outlineLevel="0" collapsed="false">
      <c r="A318" s="18" t="s">
        <v>492</v>
      </c>
      <c r="B318" s="19" t="s">
        <v>653</v>
      </c>
      <c r="C318" s="19" t="s">
        <v>38</v>
      </c>
      <c r="D318" s="19" t="s">
        <v>643</v>
      </c>
      <c r="E318" s="19" t="s">
        <v>704</v>
      </c>
      <c r="F318" s="19" t="s">
        <v>493</v>
      </c>
      <c r="G318" s="20" t="n">
        <v>25.2</v>
      </c>
    </row>
    <row r="319" s="12" customFormat="true" ht="12.75" hidden="false" customHeight="false" outlineLevel="0" collapsed="false">
      <c r="A319" s="18" t="s">
        <v>551</v>
      </c>
      <c r="B319" s="19" t="s">
        <v>653</v>
      </c>
      <c r="C319" s="19" t="s">
        <v>38</v>
      </c>
      <c r="D319" s="19" t="s">
        <v>643</v>
      </c>
      <c r="E319" s="19" t="s">
        <v>705</v>
      </c>
      <c r="F319" s="19" t="s">
        <v>451</v>
      </c>
      <c r="G319" s="20" t="n">
        <v>225</v>
      </c>
    </row>
    <row r="320" s="12" customFormat="true" ht="12.75" hidden="false" customHeight="false" outlineLevel="0" collapsed="false">
      <c r="A320" s="18" t="s">
        <v>706</v>
      </c>
      <c r="B320" s="19" t="s">
        <v>653</v>
      </c>
      <c r="C320" s="19" t="s">
        <v>38</v>
      </c>
      <c r="D320" s="19" t="s">
        <v>643</v>
      </c>
      <c r="E320" s="19" t="s">
        <v>707</v>
      </c>
      <c r="F320" s="19" t="s">
        <v>451</v>
      </c>
      <c r="G320" s="20" t="n">
        <v>225</v>
      </c>
    </row>
    <row r="321" s="12" customFormat="true" ht="12.75" hidden="false" customHeight="false" outlineLevel="0" collapsed="false">
      <c r="A321" s="18" t="s">
        <v>470</v>
      </c>
      <c r="B321" s="19" t="s">
        <v>653</v>
      </c>
      <c r="C321" s="19" t="s">
        <v>38</v>
      </c>
      <c r="D321" s="19" t="s">
        <v>643</v>
      </c>
      <c r="E321" s="19" t="s">
        <v>707</v>
      </c>
      <c r="F321" s="19" t="s">
        <v>471</v>
      </c>
      <c r="G321" s="20" t="n">
        <v>225</v>
      </c>
    </row>
    <row r="322" s="12" customFormat="true" ht="12.75" hidden="false" customHeight="false" outlineLevel="0" collapsed="false">
      <c r="A322" s="18" t="s">
        <v>708</v>
      </c>
      <c r="B322" s="19" t="s">
        <v>653</v>
      </c>
      <c r="C322" s="19" t="s">
        <v>38</v>
      </c>
      <c r="D322" s="19" t="s">
        <v>643</v>
      </c>
      <c r="E322" s="19" t="s">
        <v>709</v>
      </c>
      <c r="F322" s="19" t="s">
        <v>451</v>
      </c>
      <c r="G322" s="20" t="n">
        <v>867.05</v>
      </c>
    </row>
    <row r="323" s="12" customFormat="true" ht="12.75" hidden="false" customHeight="false" outlineLevel="0" collapsed="false">
      <c r="A323" s="18" t="s">
        <v>470</v>
      </c>
      <c r="B323" s="19" t="s">
        <v>653</v>
      </c>
      <c r="C323" s="19" t="s">
        <v>38</v>
      </c>
      <c r="D323" s="19" t="s">
        <v>643</v>
      </c>
      <c r="E323" s="19" t="s">
        <v>709</v>
      </c>
      <c r="F323" s="19" t="s">
        <v>471</v>
      </c>
      <c r="G323" s="20" t="n">
        <v>867.05</v>
      </c>
    </row>
    <row r="324" s="12" customFormat="true" ht="12.75" hidden="false" customHeight="false" outlineLevel="0" collapsed="false">
      <c r="A324" s="18" t="s">
        <v>642</v>
      </c>
      <c r="B324" s="19" t="s">
        <v>653</v>
      </c>
      <c r="C324" s="19" t="s">
        <v>38</v>
      </c>
      <c r="D324" s="19" t="s">
        <v>643</v>
      </c>
      <c r="E324" s="19" t="s">
        <v>710</v>
      </c>
      <c r="F324" s="19" t="s">
        <v>451</v>
      </c>
      <c r="G324" s="20" t="n">
        <v>120</v>
      </c>
    </row>
    <row r="325" s="12" customFormat="true" ht="12.75" hidden="false" customHeight="false" outlineLevel="0" collapsed="false">
      <c r="A325" s="18" t="s">
        <v>711</v>
      </c>
      <c r="B325" s="19" t="s">
        <v>653</v>
      </c>
      <c r="C325" s="19" t="s">
        <v>38</v>
      </c>
      <c r="D325" s="19" t="s">
        <v>643</v>
      </c>
      <c r="E325" s="19" t="s">
        <v>712</v>
      </c>
      <c r="F325" s="19" t="s">
        <v>451</v>
      </c>
      <c r="G325" s="20" t="n">
        <v>120</v>
      </c>
    </row>
    <row r="326" s="12" customFormat="true" ht="12.75" hidden="false" customHeight="false" outlineLevel="0" collapsed="false">
      <c r="A326" s="18" t="s">
        <v>492</v>
      </c>
      <c r="B326" s="19" t="s">
        <v>653</v>
      </c>
      <c r="C326" s="19" t="s">
        <v>38</v>
      </c>
      <c r="D326" s="19" t="s">
        <v>643</v>
      </c>
      <c r="E326" s="19" t="s">
        <v>712</v>
      </c>
      <c r="F326" s="19" t="s">
        <v>493</v>
      </c>
      <c r="G326" s="20" t="n">
        <v>120</v>
      </c>
    </row>
    <row r="327" s="12" customFormat="true" ht="12.75" hidden="false" customHeight="false" outlineLevel="0" collapsed="false">
      <c r="A327" s="18" t="s">
        <v>460</v>
      </c>
      <c r="B327" s="19" t="s">
        <v>653</v>
      </c>
      <c r="C327" s="19" t="s">
        <v>38</v>
      </c>
      <c r="D327" s="19" t="s">
        <v>643</v>
      </c>
      <c r="E327" s="19" t="s">
        <v>659</v>
      </c>
      <c r="F327" s="19" t="s">
        <v>451</v>
      </c>
      <c r="G327" s="20" t="n">
        <v>123.3</v>
      </c>
    </row>
    <row r="328" s="12" customFormat="true" ht="12.75" hidden="false" customHeight="false" outlineLevel="0" collapsed="false">
      <c r="A328" s="18" t="s">
        <v>713</v>
      </c>
      <c r="B328" s="19" t="s">
        <v>653</v>
      </c>
      <c r="C328" s="19" t="s">
        <v>38</v>
      </c>
      <c r="D328" s="19" t="s">
        <v>643</v>
      </c>
      <c r="E328" s="19" t="s">
        <v>714</v>
      </c>
      <c r="F328" s="19" t="s">
        <v>451</v>
      </c>
      <c r="G328" s="20" t="n">
        <v>116.9</v>
      </c>
    </row>
    <row r="329" s="12" customFormat="true" ht="25.5" hidden="false" customHeight="false" outlineLevel="0" collapsed="false">
      <c r="A329" s="18" t="s">
        <v>464</v>
      </c>
      <c r="B329" s="19" t="s">
        <v>653</v>
      </c>
      <c r="C329" s="19" t="s">
        <v>38</v>
      </c>
      <c r="D329" s="19" t="s">
        <v>643</v>
      </c>
      <c r="E329" s="19" t="s">
        <v>715</v>
      </c>
      <c r="F329" s="19" t="s">
        <v>451</v>
      </c>
      <c r="G329" s="20" t="n">
        <v>116.9</v>
      </c>
    </row>
    <row r="330" s="12" customFormat="true" ht="12.75" hidden="false" customHeight="false" outlineLevel="0" collapsed="false">
      <c r="A330" s="18" t="s">
        <v>716</v>
      </c>
      <c r="B330" s="19" t="s">
        <v>653</v>
      </c>
      <c r="C330" s="19" t="s">
        <v>38</v>
      </c>
      <c r="D330" s="19" t="s">
        <v>643</v>
      </c>
      <c r="E330" s="19" t="s">
        <v>717</v>
      </c>
      <c r="F330" s="19" t="s">
        <v>451</v>
      </c>
      <c r="G330" s="20" t="n">
        <v>116.9</v>
      </c>
    </row>
    <row r="331" s="12" customFormat="true" ht="12.75" hidden="false" customHeight="false" outlineLevel="0" collapsed="false">
      <c r="A331" s="18" t="s">
        <v>470</v>
      </c>
      <c r="B331" s="19" t="s">
        <v>653</v>
      </c>
      <c r="C331" s="19" t="s">
        <v>38</v>
      </c>
      <c r="D331" s="19" t="s">
        <v>643</v>
      </c>
      <c r="E331" s="19" t="s">
        <v>717</v>
      </c>
      <c r="F331" s="19" t="s">
        <v>471</v>
      </c>
      <c r="G331" s="20" t="n">
        <v>116.9</v>
      </c>
    </row>
    <row r="332" s="12" customFormat="true" ht="12.75" hidden="false" customHeight="false" outlineLevel="0" collapsed="false">
      <c r="A332" s="18" t="s">
        <v>660</v>
      </c>
      <c r="B332" s="19" t="s">
        <v>653</v>
      </c>
      <c r="C332" s="19" t="s">
        <v>38</v>
      </c>
      <c r="D332" s="19" t="s">
        <v>643</v>
      </c>
      <c r="E332" s="19" t="s">
        <v>661</v>
      </c>
      <c r="F332" s="19" t="s">
        <v>451</v>
      </c>
      <c r="G332" s="20" t="n">
        <v>6.4</v>
      </c>
    </row>
    <row r="333" s="12" customFormat="true" ht="25.5" hidden="false" customHeight="false" outlineLevel="0" collapsed="false">
      <c r="A333" s="18" t="s">
        <v>464</v>
      </c>
      <c r="B333" s="19" t="s">
        <v>653</v>
      </c>
      <c r="C333" s="19" t="s">
        <v>38</v>
      </c>
      <c r="D333" s="19" t="s">
        <v>643</v>
      </c>
      <c r="E333" s="19" t="s">
        <v>662</v>
      </c>
      <c r="F333" s="19" t="s">
        <v>451</v>
      </c>
      <c r="G333" s="20" t="n">
        <v>6.4</v>
      </c>
    </row>
    <row r="334" s="12" customFormat="true" ht="12.75" hidden="false" customHeight="false" outlineLevel="0" collapsed="false">
      <c r="A334" s="18" t="s">
        <v>718</v>
      </c>
      <c r="B334" s="19" t="s">
        <v>653</v>
      </c>
      <c r="C334" s="19" t="s">
        <v>38</v>
      </c>
      <c r="D334" s="19" t="s">
        <v>643</v>
      </c>
      <c r="E334" s="19" t="s">
        <v>719</v>
      </c>
      <c r="F334" s="19" t="s">
        <v>451</v>
      </c>
      <c r="G334" s="20" t="n">
        <v>6.4</v>
      </c>
    </row>
    <row r="335" s="12" customFormat="true" ht="12.75" hidden="false" customHeight="false" outlineLevel="0" collapsed="false">
      <c r="A335" s="18" t="s">
        <v>470</v>
      </c>
      <c r="B335" s="19" t="s">
        <v>653</v>
      </c>
      <c r="C335" s="19" t="s">
        <v>38</v>
      </c>
      <c r="D335" s="19" t="s">
        <v>643</v>
      </c>
      <c r="E335" s="19" t="s">
        <v>719</v>
      </c>
      <c r="F335" s="19" t="s">
        <v>471</v>
      </c>
      <c r="G335" s="20" t="n">
        <v>6.4</v>
      </c>
    </row>
    <row r="336" s="12" customFormat="true" ht="38.25" hidden="false" customHeight="false" outlineLevel="0" collapsed="false">
      <c r="A336" s="18" t="s">
        <v>720</v>
      </c>
      <c r="B336" s="19" t="s">
        <v>653</v>
      </c>
      <c r="C336" s="19" t="s">
        <v>38</v>
      </c>
      <c r="D336" s="19" t="s">
        <v>643</v>
      </c>
      <c r="E336" s="19" t="s">
        <v>721</v>
      </c>
      <c r="F336" s="19" t="s">
        <v>451</v>
      </c>
      <c r="G336" s="20" t="n">
        <v>5</v>
      </c>
    </row>
    <row r="337" s="12" customFormat="true" ht="12.75" hidden="false" customHeight="false" outlineLevel="0" collapsed="false">
      <c r="A337" s="18" t="s">
        <v>517</v>
      </c>
      <c r="B337" s="19" t="s">
        <v>653</v>
      </c>
      <c r="C337" s="19" t="s">
        <v>38</v>
      </c>
      <c r="D337" s="19" t="s">
        <v>643</v>
      </c>
      <c r="E337" s="19" t="s">
        <v>722</v>
      </c>
      <c r="F337" s="19" t="s">
        <v>451</v>
      </c>
      <c r="G337" s="20" t="n">
        <v>5</v>
      </c>
    </row>
    <row r="338" s="12" customFormat="true" ht="12.75" hidden="false" customHeight="false" outlineLevel="0" collapsed="false">
      <c r="A338" s="18" t="s">
        <v>519</v>
      </c>
      <c r="B338" s="19" t="s">
        <v>653</v>
      </c>
      <c r="C338" s="19" t="s">
        <v>38</v>
      </c>
      <c r="D338" s="19" t="s">
        <v>643</v>
      </c>
      <c r="E338" s="19" t="s">
        <v>723</v>
      </c>
      <c r="F338" s="19" t="s">
        <v>451</v>
      </c>
      <c r="G338" s="20" t="n">
        <v>5</v>
      </c>
    </row>
    <row r="339" s="12" customFormat="true" ht="12.75" hidden="false" customHeight="false" outlineLevel="0" collapsed="false">
      <c r="A339" s="18" t="s">
        <v>470</v>
      </c>
      <c r="B339" s="19" t="s">
        <v>653</v>
      </c>
      <c r="C339" s="19" t="s">
        <v>38</v>
      </c>
      <c r="D339" s="19" t="s">
        <v>643</v>
      </c>
      <c r="E339" s="19" t="s">
        <v>723</v>
      </c>
      <c r="F339" s="19" t="s">
        <v>471</v>
      </c>
      <c r="G339" s="20" t="n">
        <v>5</v>
      </c>
    </row>
    <row r="340" s="12" customFormat="true" ht="25.5" hidden="false" customHeight="false" outlineLevel="0" collapsed="false">
      <c r="A340" s="18" t="s">
        <v>574</v>
      </c>
      <c r="B340" s="19" t="s">
        <v>653</v>
      </c>
      <c r="C340" s="19" t="s">
        <v>38</v>
      </c>
      <c r="D340" s="19" t="s">
        <v>643</v>
      </c>
      <c r="E340" s="19" t="s">
        <v>575</v>
      </c>
      <c r="F340" s="19" t="s">
        <v>451</v>
      </c>
      <c r="G340" s="20" t="n">
        <v>300</v>
      </c>
    </row>
    <row r="341" s="12" customFormat="true" ht="12.75" hidden="false" customHeight="false" outlineLevel="0" collapsed="false">
      <c r="A341" s="18" t="s">
        <v>551</v>
      </c>
      <c r="B341" s="19" t="s">
        <v>653</v>
      </c>
      <c r="C341" s="19" t="s">
        <v>38</v>
      </c>
      <c r="D341" s="19" t="s">
        <v>643</v>
      </c>
      <c r="E341" s="19" t="s">
        <v>576</v>
      </c>
      <c r="F341" s="19" t="s">
        <v>451</v>
      </c>
      <c r="G341" s="20" t="n">
        <v>300</v>
      </c>
    </row>
    <row r="342" s="12" customFormat="true" ht="12.75" hidden="false" customHeight="false" outlineLevel="0" collapsed="false">
      <c r="A342" s="18" t="s">
        <v>577</v>
      </c>
      <c r="B342" s="19" t="s">
        <v>653</v>
      </c>
      <c r="C342" s="19" t="s">
        <v>38</v>
      </c>
      <c r="D342" s="19" t="s">
        <v>643</v>
      </c>
      <c r="E342" s="19" t="s">
        <v>578</v>
      </c>
      <c r="F342" s="19" t="s">
        <v>451</v>
      </c>
      <c r="G342" s="20" t="n">
        <v>300</v>
      </c>
    </row>
    <row r="343" s="12" customFormat="true" ht="38.25" hidden="false" customHeight="false" outlineLevel="0" collapsed="false">
      <c r="A343" s="18" t="s">
        <v>468</v>
      </c>
      <c r="B343" s="19" t="s">
        <v>653</v>
      </c>
      <c r="C343" s="19" t="s">
        <v>38</v>
      </c>
      <c r="D343" s="19" t="s">
        <v>643</v>
      </c>
      <c r="E343" s="19" t="s">
        <v>578</v>
      </c>
      <c r="F343" s="19" t="s">
        <v>469</v>
      </c>
      <c r="G343" s="20" t="n">
        <v>300</v>
      </c>
    </row>
    <row r="344" s="12" customFormat="true" ht="25.5" hidden="false" customHeight="false" outlineLevel="0" collapsed="false">
      <c r="A344" s="18" t="s">
        <v>724</v>
      </c>
      <c r="B344" s="19" t="s">
        <v>653</v>
      </c>
      <c r="C344" s="19" t="s">
        <v>38</v>
      </c>
      <c r="D344" s="19" t="s">
        <v>643</v>
      </c>
      <c r="E344" s="19" t="s">
        <v>725</v>
      </c>
      <c r="F344" s="19" t="s">
        <v>451</v>
      </c>
      <c r="G344" s="20" t="n">
        <v>20</v>
      </c>
    </row>
    <row r="345" s="12" customFormat="true" ht="12.75" hidden="false" customHeight="false" outlineLevel="0" collapsed="false">
      <c r="A345" s="18" t="s">
        <v>551</v>
      </c>
      <c r="B345" s="19" t="s">
        <v>653</v>
      </c>
      <c r="C345" s="19" t="s">
        <v>38</v>
      </c>
      <c r="D345" s="19" t="s">
        <v>643</v>
      </c>
      <c r="E345" s="19" t="s">
        <v>726</v>
      </c>
      <c r="F345" s="19" t="s">
        <v>451</v>
      </c>
      <c r="G345" s="20" t="n">
        <v>20</v>
      </c>
    </row>
    <row r="346" s="12" customFormat="true" ht="12.75" hidden="false" customHeight="false" outlineLevel="0" collapsed="false">
      <c r="A346" s="18" t="s">
        <v>727</v>
      </c>
      <c r="B346" s="19" t="s">
        <v>653</v>
      </c>
      <c r="C346" s="19" t="s">
        <v>38</v>
      </c>
      <c r="D346" s="19" t="s">
        <v>643</v>
      </c>
      <c r="E346" s="19" t="s">
        <v>728</v>
      </c>
      <c r="F346" s="19" t="s">
        <v>451</v>
      </c>
      <c r="G346" s="20" t="n">
        <v>20</v>
      </c>
    </row>
    <row r="347" s="12" customFormat="true" ht="12.75" hidden="false" customHeight="false" outlineLevel="0" collapsed="false">
      <c r="A347" s="18" t="s">
        <v>470</v>
      </c>
      <c r="B347" s="19" t="s">
        <v>653</v>
      </c>
      <c r="C347" s="19" t="s">
        <v>38</v>
      </c>
      <c r="D347" s="19" t="s">
        <v>643</v>
      </c>
      <c r="E347" s="19" t="s">
        <v>728</v>
      </c>
      <c r="F347" s="19" t="s">
        <v>471</v>
      </c>
      <c r="G347" s="20" t="n">
        <v>20</v>
      </c>
    </row>
    <row r="348" s="15" customFormat="true" ht="12.75" hidden="false" customHeight="false" outlineLevel="0" collapsed="false">
      <c r="A348" s="17" t="s">
        <v>729</v>
      </c>
      <c r="B348" s="13" t="s">
        <v>653</v>
      </c>
      <c r="C348" s="13" t="s">
        <v>118</v>
      </c>
      <c r="D348" s="13" t="s">
        <v>452</v>
      </c>
      <c r="E348" s="13" t="s">
        <v>453</v>
      </c>
      <c r="F348" s="13" t="s">
        <v>451</v>
      </c>
      <c r="G348" s="16" t="n">
        <v>407.88</v>
      </c>
    </row>
    <row r="349" s="15" customFormat="true" ht="12.75" hidden="false" customHeight="false" outlineLevel="0" collapsed="false">
      <c r="A349" s="17" t="s">
        <v>730</v>
      </c>
      <c r="B349" s="13" t="s">
        <v>653</v>
      </c>
      <c r="C349" s="13" t="s">
        <v>118</v>
      </c>
      <c r="D349" s="13" t="s">
        <v>121</v>
      </c>
      <c r="E349" s="13" t="s">
        <v>453</v>
      </c>
      <c r="F349" s="13" t="s">
        <v>451</v>
      </c>
      <c r="G349" s="16" t="n">
        <v>407.88</v>
      </c>
    </row>
    <row r="350" s="12" customFormat="true" ht="25.5" hidden="false" customHeight="false" outlineLevel="0" collapsed="false">
      <c r="A350" s="18" t="s">
        <v>472</v>
      </c>
      <c r="B350" s="19" t="s">
        <v>653</v>
      </c>
      <c r="C350" s="19" t="s">
        <v>118</v>
      </c>
      <c r="D350" s="19" t="s">
        <v>121</v>
      </c>
      <c r="E350" s="19" t="s">
        <v>473</v>
      </c>
      <c r="F350" s="19" t="s">
        <v>451</v>
      </c>
      <c r="G350" s="20" t="n">
        <v>407.88</v>
      </c>
    </row>
    <row r="351" s="12" customFormat="true" ht="12.75" hidden="false" customHeight="false" outlineLevel="0" collapsed="false">
      <c r="A351" s="18" t="s">
        <v>460</v>
      </c>
      <c r="B351" s="19" t="s">
        <v>653</v>
      </c>
      <c r="C351" s="19" t="s">
        <v>118</v>
      </c>
      <c r="D351" s="19" t="s">
        <v>121</v>
      </c>
      <c r="E351" s="19" t="s">
        <v>659</v>
      </c>
      <c r="F351" s="19" t="s">
        <v>451</v>
      </c>
      <c r="G351" s="20" t="n">
        <v>407.88</v>
      </c>
    </row>
    <row r="352" s="12" customFormat="true" ht="12.75" hidden="false" customHeight="false" outlineLevel="0" collapsed="false">
      <c r="A352" s="18" t="s">
        <v>660</v>
      </c>
      <c r="B352" s="19" t="s">
        <v>653</v>
      </c>
      <c r="C352" s="19" t="s">
        <v>118</v>
      </c>
      <c r="D352" s="19" t="s">
        <v>121</v>
      </c>
      <c r="E352" s="19" t="s">
        <v>661</v>
      </c>
      <c r="F352" s="19" t="s">
        <v>451</v>
      </c>
      <c r="G352" s="20" t="n">
        <v>407.88</v>
      </c>
    </row>
    <row r="353" s="12" customFormat="true" ht="25.5" hidden="false" customHeight="false" outlineLevel="0" collapsed="false">
      <c r="A353" s="18" t="s">
        <v>731</v>
      </c>
      <c r="B353" s="19" t="s">
        <v>653</v>
      </c>
      <c r="C353" s="19" t="s">
        <v>118</v>
      </c>
      <c r="D353" s="19" t="s">
        <v>121</v>
      </c>
      <c r="E353" s="19" t="s">
        <v>732</v>
      </c>
      <c r="F353" s="19" t="s">
        <v>451</v>
      </c>
      <c r="G353" s="20" t="n">
        <v>407.88</v>
      </c>
    </row>
    <row r="354" s="12" customFormat="true" ht="38.25" hidden="false" customHeight="false" outlineLevel="0" collapsed="false">
      <c r="A354" s="18" t="s">
        <v>468</v>
      </c>
      <c r="B354" s="19" t="s">
        <v>653</v>
      </c>
      <c r="C354" s="19" t="s">
        <v>118</v>
      </c>
      <c r="D354" s="19" t="s">
        <v>121</v>
      </c>
      <c r="E354" s="19" t="s">
        <v>732</v>
      </c>
      <c r="F354" s="19" t="s">
        <v>469</v>
      </c>
      <c r="G354" s="20" t="n">
        <v>407.88</v>
      </c>
    </row>
    <row r="355" s="15" customFormat="true" ht="12.75" hidden="false" customHeight="false" outlineLevel="0" collapsed="false">
      <c r="A355" s="17" t="s">
        <v>733</v>
      </c>
      <c r="B355" s="13" t="s">
        <v>653</v>
      </c>
      <c r="C355" s="13" t="s">
        <v>121</v>
      </c>
      <c r="D355" s="13" t="s">
        <v>452</v>
      </c>
      <c r="E355" s="13" t="s">
        <v>453</v>
      </c>
      <c r="F355" s="13" t="s">
        <v>451</v>
      </c>
      <c r="G355" s="16" t="n">
        <v>12401.36</v>
      </c>
    </row>
    <row r="356" s="15" customFormat="true" ht="25.5" hidden="false" customHeight="false" outlineLevel="0" collapsed="false">
      <c r="A356" s="17" t="s">
        <v>734</v>
      </c>
      <c r="B356" s="13" t="s">
        <v>653</v>
      </c>
      <c r="C356" s="13" t="s">
        <v>121</v>
      </c>
      <c r="D356" s="13" t="s">
        <v>603</v>
      </c>
      <c r="E356" s="13" t="s">
        <v>453</v>
      </c>
      <c r="F356" s="13" t="s">
        <v>451</v>
      </c>
      <c r="G356" s="16" t="n">
        <v>11908.7</v>
      </c>
    </row>
    <row r="357" s="12" customFormat="true" ht="25.5" hidden="false" customHeight="false" outlineLevel="0" collapsed="false">
      <c r="A357" s="18" t="s">
        <v>678</v>
      </c>
      <c r="B357" s="19" t="s">
        <v>653</v>
      </c>
      <c r="C357" s="19" t="s">
        <v>121</v>
      </c>
      <c r="D357" s="19" t="s">
        <v>603</v>
      </c>
      <c r="E357" s="19" t="s">
        <v>679</v>
      </c>
      <c r="F357" s="19" t="s">
        <v>451</v>
      </c>
      <c r="G357" s="20" t="n">
        <v>11908.7</v>
      </c>
    </row>
    <row r="358" s="12" customFormat="true" ht="25.5" hidden="false" customHeight="false" outlineLevel="0" collapsed="false">
      <c r="A358" s="18" t="s">
        <v>486</v>
      </c>
      <c r="B358" s="19" t="s">
        <v>653</v>
      </c>
      <c r="C358" s="19" t="s">
        <v>121</v>
      </c>
      <c r="D358" s="19" t="s">
        <v>603</v>
      </c>
      <c r="E358" s="19" t="s">
        <v>735</v>
      </c>
      <c r="F358" s="19" t="s">
        <v>451</v>
      </c>
      <c r="G358" s="20" t="n">
        <v>11878.7</v>
      </c>
    </row>
    <row r="359" s="12" customFormat="true" ht="12.75" hidden="false" customHeight="false" outlineLevel="0" collapsed="false">
      <c r="A359" s="18" t="s">
        <v>736</v>
      </c>
      <c r="B359" s="19" t="s">
        <v>653</v>
      </c>
      <c r="C359" s="19" t="s">
        <v>121</v>
      </c>
      <c r="D359" s="19" t="s">
        <v>603</v>
      </c>
      <c r="E359" s="19" t="s">
        <v>737</v>
      </c>
      <c r="F359" s="19" t="s">
        <v>451</v>
      </c>
      <c r="G359" s="20" t="n">
        <v>1743.2</v>
      </c>
    </row>
    <row r="360" s="12" customFormat="true" ht="25.5" hidden="false" customHeight="false" outlineLevel="0" collapsed="false">
      <c r="A360" s="18" t="s">
        <v>738</v>
      </c>
      <c r="B360" s="19" t="s">
        <v>653</v>
      </c>
      <c r="C360" s="19" t="s">
        <v>121</v>
      </c>
      <c r="D360" s="19" t="s">
        <v>603</v>
      </c>
      <c r="E360" s="19" t="s">
        <v>739</v>
      </c>
      <c r="F360" s="19" t="s">
        <v>451</v>
      </c>
      <c r="G360" s="20" t="n">
        <v>1743.2</v>
      </c>
    </row>
    <row r="361" s="12" customFormat="true" ht="38.25" hidden="false" customHeight="false" outlineLevel="0" collapsed="false">
      <c r="A361" s="18" t="s">
        <v>468</v>
      </c>
      <c r="B361" s="19" t="s">
        <v>653</v>
      </c>
      <c r="C361" s="19" t="s">
        <v>121</v>
      </c>
      <c r="D361" s="19" t="s">
        <v>603</v>
      </c>
      <c r="E361" s="19" t="s">
        <v>739</v>
      </c>
      <c r="F361" s="19" t="s">
        <v>469</v>
      </c>
      <c r="G361" s="20" t="n">
        <v>1719.8</v>
      </c>
    </row>
    <row r="362" s="12" customFormat="true" ht="12.75" hidden="false" customHeight="false" outlineLevel="0" collapsed="false">
      <c r="A362" s="18" t="s">
        <v>470</v>
      </c>
      <c r="B362" s="19" t="s">
        <v>653</v>
      </c>
      <c r="C362" s="19" t="s">
        <v>121</v>
      </c>
      <c r="D362" s="19" t="s">
        <v>603</v>
      </c>
      <c r="E362" s="19" t="s">
        <v>739</v>
      </c>
      <c r="F362" s="19" t="s">
        <v>471</v>
      </c>
      <c r="G362" s="20" t="n">
        <v>23.4</v>
      </c>
    </row>
    <row r="363" s="12" customFormat="true" ht="12.75" hidden="false" customHeight="false" outlineLevel="0" collapsed="false">
      <c r="A363" s="18" t="s">
        <v>740</v>
      </c>
      <c r="B363" s="19" t="s">
        <v>653</v>
      </c>
      <c r="C363" s="19" t="s">
        <v>121</v>
      </c>
      <c r="D363" s="19" t="s">
        <v>603</v>
      </c>
      <c r="E363" s="19" t="s">
        <v>741</v>
      </c>
      <c r="F363" s="19" t="s">
        <v>451</v>
      </c>
      <c r="G363" s="20" t="n">
        <v>10135.5</v>
      </c>
    </row>
    <row r="364" s="12" customFormat="true" ht="25.5" hidden="false" customHeight="false" outlineLevel="0" collapsed="false">
      <c r="A364" s="18" t="s">
        <v>742</v>
      </c>
      <c r="B364" s="19" t="s">
        <v>653</v>
      </c>
      <c r="C364" s="19" t="s">
        <v>121</v>
      </c>
      <c r="D364" s="19" t="s">
        <v>603</v>
      </c>
      <c r="E364" s="19" t="s">
        <v>743</v>
      </c>
      <c r="F364" s="19" t="s">
        <v>451</v>
      </c>
      <c r="G364" s="20" t="n">
        <v>10135.5</v>
      </c>
    </row>
    <row r="365" s="12" customFormat="true" ht="38.25" hidden="false" customHeight="false" outlineLevel="0" collapsed="false">
      <c r="A365" s="18" t="s">
        <v>468</v>
      </c>
      <c r="B365" s="19" t="s">
        <v>653</v>
      </c>
      <c r="C365" s="19" t="s">
        <v>121</v>
      </c>
      <c r="D365" s="19" t="s">
        <v>603</v>
      </c>
      <c r="E365" s="19" t="s">
        <v>743</v>
      </c>
      <c r="F365" s="19" t="s">
        <v>469</v>
      </c>
      <c r="G365" s="20" t="n">
        <v>9486.9</v>
      </c>
    </row>
    <row r="366" s="12" customFormat="true" ht="12.75" hidden="false" customHeight="false" outlineLevel="0" collapsed="false">
      <c r="A366" s="18" t="s">
        <v>470</v>
      </c>
      <c r="B366" s="19" t="s">
        <v>653</v>
      </c>
      <c r="C366" s="19" t="s">
        <v>121</v>
      </c>
      <c r="D366" s="19" t="s">
        <v>603</v>
      </c>
      <c r="E366" s="19" t="s">
        <v>743</v>
      </c>
      <c r="F366" s="19" t="s">
        <v>471</v>
      </c>
      <c r="G366" s="20" t="n">
        <v>648.6</v>
      </c>
    </row>
    <row r="367" s="12" customFormat="true" ht="12.75" hidden="false" customHeight="false" outlineLevel="0" collapsed="false">
      <c r="A367" s="18" t="s">
        <v>551</v>
      </c>
      <c r="B367" s="19" t="s">
        <v>653</v>
      </c>
      <c r="C367" s="19" t="s">
        <v>121</v>
      </c>
      <c r="D367" s="19" t="s">
        <v>603</v>
      </c>
      <c r="E367" s="19" t="s">
        <v>744</v>
      </c>
      <c r="F367" s="19" t="s">
        <v>451</v>
      </c>
      <c r="G367" s="20" t="n">
        <v>30</v>
      </c>
    </row>
    <row r="368" s="12" customFormat="true" ht="25.5" hidden="false" customHeight="false" outlineLevel="0" collapsed="false">
      <c r="A368" s="18" t="s">
        <v>745</v>
      </c>
      <c r="B368" s="19" t="s">
        <v>653</v>
      </c>
      <c r="C368" s="19" t="s">
        <v>121</v>
      </c>
      <c r="D368" s="19" t="s">
        <v>603</v>
      </c>
      <c r="E368" s="19" t="s">
        <v>746</v>
      </c>
      <c r="F368" s="19" t="s">
        <v>451</v>
      </c>
      <c r="G368" s="20" t="n">
        <v>30</v>
      </c>
    </row>
    <row r="369" s="12" customFormat="true" ht="12.75" hidden="false" customHeight="false" outlineLevel="0" collapsed="false">
      <c r="A369" s="18" t="s">
        <v>470</v>
      </c>
      <c r="B369" s="19" t="s">
        <v>653</v>
      </c>
      <c r="C369" s="19" t="s">
        <v>121</v>
      </c>
      <c r="D369" s="19" t="s">
        <v>603</v>
      </c>
      <c r="E369" s="19" t="s">
        <v>746</v>
      </c>
      <c r="F369" s="19" t="s">
        <v>471</v>
      </c>
      <c r="G369" s="20" t="n">
        <v>30</v>
      </c>
    </row>
    <row r="370" s="15" customFormat="true" ht="25.5" hidden="false" customHeight="false" outlineLevel="0" collapsed="false">
      <c r="A370" s="17" t="s">
        <v>747</v>
      </c>
      <c r="B370" s="13" t="s">
        <v>653</v>
      </c>
      <c r="C370" s="13" t="s">
        <v>121</v>
      </c>
      <c r="D370" s="13" t="s">
        <v>748</v>
      </c>
      <c r="E370" s="13" t="s">
        <v>453</v>
      </c>
      <c r="F370" s="13" t="s">
        <v>451</v>
      </c>
      <c r="G370" s="16" t="n">
        <v>492.66</v>
      </c>
    </row>
    <row r="371" s="12" customFormat="true" ht="25.5" hidden="false" customHeight="false" outlineLevel="0" collapsed="false">
      <c r="A371" s="18" t="s">
        <v>678</v>
      </c>
      <c r="B371" s="19" t="s">
        <v>653</v>
      </c>
      <c r="C371" s="19" t="s">
        <v>121</v>
      </c>
      <c r="D371" s="19" t="s">
        <v>748</v>
      </c>
      <c r="E371" s="19" t="s">
        <v>679</v>
      </c>
      <c r="F371" s="19" t="s">
        <v>451</v>
      </c>
      <c r="G371" s="20" t="n">
        <v>290</v>
      </c>
    </row>
    <row r="372" s="12" customFormat="true" ht="12.75" hidden="false" customHeight="false" outlineLevel="0" collapsed="false">
      <c r="A372" s="18" t="s">
        <v>551</v>
      </c>
      <c r="B372" s="19" t="s">
        <v>653</v>
      </c>
      <c r="C372" s="19" t="s">
        <v>121</v>
      </c>
      <c r="D372" s="19" t="s">
        <v>748</v>
      </c>
      <c r="E372" s="19" t="s">
        <v>744</v>
      </c>
      <c r="F372" s="19" t="s">
        <v>451</v>
      </c>
      <c r="G372" s="20" t="n">
        <v>245</v>
      </c>
    </row>
    <row r="373" s="12" customFormat="true" ht="25.5" hidden="false" customHeight="false" outlineLevel="0" collapsed="false">
      <c r="A373" s="18" t="s">
        <v>749</v>
      </c>
      <c r="B373" s="19" t="s">
        <v>653</v>
      </c>
      <c r="C373" s="19" t="s">
        <v>121</v>
      </c>
      <c r="D373" s="19" t="s">
        <v>748</v>
      </c>
      <c r="E373" s="19" t="s">
        <v>750</v>
      </c>
      <c r="F373" s="19" t="s">
        <v>451</v>
      </c>
      <c r="G373" s="20" t="n">
        <v>245</v>
      </c>
    </row>
    <row r="374" s="12" customFormat="true" ht="12.75" hidden="false" customHeight="false" outlineLevel="0" collapsed="false">
      <c r="A374" s="18" t="s">
        <v>470</v>
      </c>
      <c r="B374" s="19" t="s">
        <v>653</v>
      </c>
      <c r="C374" s="19" t="s">
        <v>121</v>
      </c>
      <c r="D374" s="19" t="s">
        <v>748</v>
      </c>
      <c r="E374" s="19" t="s">
        <v>750</v>
      </c>
      <c r="F374" s="19" t="s">
        <v>471</v>
      </c>
      <c r="G374" s="20" t="n">
        <v>245</v>
      </c>
    </row>
    <row r="375" s="12" customFormat="true" ht="12.75" hidden="false" customHeight="false" outlineLevel="0" collapsed="false">
      <c r="A375" s="18" t="s">
        <v>751</v>
      </c>
      <c r="B375" s="19" t="s">
        <v>653</v>
      </c>
      <c r="C375" s="19" t="s">
        <v>121</v>
      </c>
      <c r="D375" s="19" t="s">
        <v>748</v>
      </c>
      <c r="E375" s="19" t="s">
        <v>752</v>
      </c>
      <c r="F375" s="19" t="s">
        <v>451</v>
      </c>
      <c r="G375" s="20" t="n">
        <v>45</v>
      </c>
    </row>
    <row r="376" s="12" customFormat="true" ht="25.5" hidden="false" customHeight="false" outlineLevel="0" collapsed="false">
      <c r="A376" s="18" t="s">
        <v>753</v>
      </c>
      <c r="B376" s="19" t="s">
        <v>653</v>
      </c>
      <c r="C376" s="19" t="s">
        <v>121</v>
      </c>
      <c r="D376" s="19" t="s">
        <v>748</v>
      </c>
      <c r="E376" s="19" t="s">
        <v>754</v>
      </c>
      <c r="F376" s="19" t="s">
        <v>451</v>
      </c>
      <c r="G376" s="20" t="n">
        <v>45</v>
      </c>
    </row>
    <row r="377" s="12" customFormat="true" ht="12.75" hidden="false" customHeight="false" outlineLevel="0" collapsed="false">
      <c r="A377" s="18" t="s">
        <v>538</v>
      </c>
      <c r="B377" s="19" t="s">
        <v>653</v>
      </c>
      <c r="C377" s="19" t="s">
        <v>121</v>
      </c>
      <c r="D377" s="19" t="s">
        <v>748</v>
      </c>
      <c r="E377" s="19" t="s">
        <v>754</v>
      </c>
      <c r="F377" s="19" t="s">
        <v>539</v>
      </c>
      <c r="G377" s="20" t="n">
        <v>45</v>
      </c>
    </row>
    <row r="378" s="12" customFormat="true" ht="25.5" hidden="false" customHeight="false" outlineLevel="0" collapsed="false">
      <c r="A378" s="18" t="s">
        <v>755</v>
      </c>
      <c r="B378" s="19" t="s">
        <v>653</v>
      </c>
      <c r="C378" s="19" t="s">
        <v>121</v>
      </c>
      <c r="D378" s="19" t="s">
        <v>748</v>
      </c>
      <c r="E378" s="19" t="s">
        <v>756</v>
      </c>
      <c r="F378" s="19" t="s">
        <v>451</v>
      </c>
      <c r="G378" s="20" t="n">
        <v>202.66</v>
      </c>
    </row>
    <row r="379" s="12" customFormat="true" ht="12.75" hidden="false" customHeight="false" outlineLevel="0" collapsed="false">
      <c r="A379" s="18" t="s">
        <v>517</v>
      </c>
      <c r="B379" s="19" t="s">
        <v>653</v>
      </c>
      <c r="C379" s="19" t="s">
        <v>121</v>
      </c>
      <c r="D379" s="19" t="s">
        <v>748</v>
      </c>
      <c r="E379" s="19" t="s">
        <v>757</v>
      </c>
      <c r="F379" s="19" t="s">
        <v>451</v>
      </c>
      <c r="G379" s="20" t="n">
        <v>118.5</v>
      </c>
    </row>
    <row r="380" s="12" customFormat="true" ht="12.75" hidden="false" customHeight="false" outlineLevel="0" collapsed="false">
      <c r="A380" s="18" t="s">
        <v>519</v>
      </c>
      <c r="B380" s="19" t="s">
        <v>653</v>
      </c>
      <c r="C380" s="19" t="s">
        <v>121</v>
      </c>
      <c r="D380" s="19" t="s">
        <v>748</v>
      </c>
      <c r="E380" s="19" t="s">
        <v>758</v>
      </c>
      <c r="F380" s="19" t="s">
        <v>451</v>
      </c>
      <c r="G380" s="20" t="n">
        <v>118.5</v>
      </c>
    </row>
    <row r="381" s="12" customFormat="true" ht="12.75" hidden="false" customHeight="false" outlineLevel="0" collapsed="false">
      <c r="A381" s="18" t="s">
        <v>470</v>
      </c>
      <c r="B381" s="19" t="s">
        <v>653</v>
      </c>
      <c r="C381" s="19" t="s">
        <v>121</v>
      </c>
      <c r="D381" s="19" t="s">
        <v>748</v>
      </c>
      <c r="E381" s="19" t="s">
        <v>758</v>
      </c>
      <c r="F381" s="19" t="s">
        <v>471</v>
      </c>
      <c r="G381" s="20" t="n">
        <v>118.5</v>
      </c>
    </row>
    <row r="382" s="12" customFormat="true" ht="12.75" hidden="false" customHeight="false" outlineLevel="0" collapsed="false">
      <c r="A382" s="18" t="s">
        <v>460</v>
      </c>
      <c r="B382" s="19" t="s">
        <v>653</v>
      </c>
      <c r="C382" s="19" t="s">
        <v>121</v>
      </c>
      <c r="D382" s="19" t="s">
        <v>748</v>
      </c>
      <c r="E382" s="19" t="s">
        <v>759</v>
      </c>
      <c r="F382" s="19" t="s">
        <v>451</v>
      </c>
      <c r="G382" s="20" t="n">
        <v>84.16</v>
      </c>
    </row>
    <row r="383" s="12" customFormat="true" ht="12.75" hidden="false" customHeight="false" outlineLevel="0" collapsed="false">
      <c r="A383" s="18" t="s">
        <v>660</v>
      </c>
      <c r="B383" s="19" t="s">
        <v>653</v>
      </c>
      <c r="C383" s="19" t="s">
        <v>121</v>
      </c>
      <c r="D383" s="19" t="s">
        <v>748</v>
      </c>
      <c r="E383" s="19" t="s">
        <v>760</v>
      </c>
      <c r="F383" s="19" t="s">
        <v>451</v>
      </c>
      <c r="G383" s="20" t="n">
        <v>84.16</v>
      </c>
    </row>
    <row r="384" s="12" customFormat="true" ht="25.5" hidden="false" customHeight="false" outlineLevel="0" collapsed="false">
      <c r="A384" s="18" t="s">
        <v>507</v>
      </c>
      <c r="B384" s="19" t="s">
        <v>653</v>
      </c>
      <c r="C384" s="19" t="s">
        <v>121</v>
      </c>
      <c r="D384" s="19" t="s">
        <v>748</v>
      </c>
      <c r="E384" s="19" t="s">
        <v>761</v>
      </c>
      <c r="F384" s="19" t="s">
        <v>451</v>
      </c>
      <c r="G384" s="20" t="n">
        <v>83.16</v>
      </c>
    </row>
    <row r="385" s="12" customFormat="true" ht="12.75" hidden="false" customHeight="false" outlineLevel="0" collapsed="false">
      <c r="A385" s="18" t="s">
        <v>762</v>
      </c>
      <c r="B385" s="19" t="s">
        <v>653</v>
      </c>
      <c r="C385" s="19" t="s">
        <v>121</v>
      </c>
      <c r="D385" s="19" t="s">
        <v>748</v>
      </c>
      <c r="E385" s="19" t="s">
        <v>763</v>
      </c>
      <c r="F385" s="19" t="s">
        <v>451</v>
      </c>
      <c r="G385" s="20" t="n">
        <v>83.16</v>
      </c>
    </row>
    <row r="386" s="12" customFormat="true" ht="38.25" hidden="false" customHeight="false" outlineLevel="0" collapsed="false">
      <c r="A386" s="18" t="s">
        <v>468</v>
      </c>
      <c r="B386" s="19" t="s">
        <v>653</v>
      </c>
      <c r="C386" s="19" t="s">
        <v>121</v>
      </c>
      <c r="D386" s="19" t="s">
        <v>748</v>
      </c>
      <c r="E386" s="19" t="s">
        <v>763</v>
      </c>
      <c r="F386" s="19" t="s">
        <v>469</v>
      </c>
      <c r="G386" s="20" t="n">
        <v>83.16</v>
      </c>
    </row>
    <row r="387" s="12" customFormat="true" ht="12.75" hidden="false" customHeight="false" outlineLevel="0" collapsed="false">
      <c r="A387" s="18" t="s">
        <v>764</v>
      </c>
      <c r="B387" s="19" t="s">
        <v>653</v>
      </c>
      <c r="C387" s="19" t="s">
        <v>121</v>
      </c>
      <c r="D387" s="19" t="s">
        <v>748</v>
      </c>
      <c r="E387" s="19" t="s">
        <v>765</v>
      </c>
      <c r="F387" s="19" t="s">
        <v>451</v>
      </c>
      <c r="G387" s="20" t="n">
        <v>1</v>
      </c>
    </row>
    <row r="388" s="12" customFormat="true" ht="38.25" hidden="false" customHeight="false" outlineLevel="0" collapsed="false">
      <c r="A388" s="18" t="s">
        <v>468</v>
      </c>
      <c r="B388" s="19" t="s">
        <v>653</v>
      </c>
      <c r="C388" s="19" t="s">
        <v>121</v>
      </c>
      <c r="D388" s="19" t="s">
        <v>748</v>
      </c>
      <c r="E388" s="19" t="s">
        <v>765</v>
      </c>
      <c r="F388" s="19" t="s">
        <v>469</v>
      </c>
      <c r="G388" s="20" t="n">
        <v>1</v>
      </c>
    </row>
    <row r="389" s="15" customFormat="true" ht="12.75" hidden="false" customHeight="false" outlineLevel="0" collapsed="false">
      <c r="A389" s="17" t="s">
        <v>766</v>
      </c>
      <c r="B389" s="13" t="s">
        <v>653</v>
      </c>
      <c r="C389" s="13" t="s">
        <v>143</v>
      </c>
      <c r="D389" s="13" t="s">
        <v>452</v>
      </c>
      <c r="E389" s="13" t="s">
        <v>453</v>
      </c>
      <c r="F389" s="13" t="s">
        <v>451</v>
      </c>
      <c r="G389" s="16" t="n">
        <v>89203.97</v>
      </c>
    </row>
    <row r="390" s="15" customFormat="true" ht="12.75" hidden="false" customHeight="false" outlineLevel="0" collapsed="false">
      <c r="A390" s="17" t="s">
        <v>767</v>
      </c>
      <c r="B390" s="13" t="s">
        <v>653</v>
      </c>
      <c r="C390" s="13" t="s">
        <v>143</v>
      </c>
      <c r="D390" s="13" t="s">
        <v>197</v>
      </c>
      <c r="E390" s="13" t="s">
        <v>453</v>
      </c>
      <c r="F390" s="13" t="s">
        <v>451</v>
      </c>
      <c r="G390" s="16" t="n">
        <v>10345.44</v>
      </c>
    </row>
    <row r="391" s="12" customFormat="true" ht="25.5" hidden="false" customHeight="false" outlineLevel="0" collapsed="false">
      <c r="A391" s="18" t="s">
        <v>768</v>
      </c>
      <c r="B391" s="19" t="s">
        <v>653</v>
      </c>
      <c r="C391" s="19" t="s">
        <v>143</v>
      </c>
      <c r="D391" s="19" t="s">
        <v>197</v>
      </c>
      <c r="E391" s="19" t="s">
        <v>769</v>
      </c>
      <c r="F391" s="19" t="s">
        <v>451</v>
      </c>
      <c r="G391" s="20" t="n">
        <v>10345.44</v>
      </c>
    </row>
    <row r="392" s="12" customFormat="true" ht="12.75" hidden="false" customHeight="false" outlineLevel="0" collapsed="false">
      <c r="A392" s="18" t="s">
        <v>460</v>
      </c>
      <c r="B392" s="19" t="s">
        <v>653</v>
      </c>
      <c r="C392" s="19" t="s">
        <v>143</v>
      </c>
      <c r="D392" s="19" t="s">
        <v>197</v>
      </c>
      <c r="E392" s="19" t="s">
        <v>770</v>
      </c>
      <c r="F392" s="19" t="s">
        <v>451</v>
      </c>
      <c r="G392" s="20" t="n">
        <v>1754</v>
      </c>
    </row>
    <row r="393" s="12" customFormat="true" ht="12.75" hidden="false" customHeight="false" outlineLevel="0" collapsed="false">
      <c r="A393" s="18" t="s">
        <v>771</v>
      </c>
      <c r="B393" s="19" t="s">
        <v>653</v>
      </c>
      <c r="C393" s="19" t="s">
        <v>143</v>
      </c>
      <c r="D393" s="19" t="s">
        <v>197</v>
      </c>
      <c r="E393" s="19" t="s">
        <v>772</v>
      </c>
      <c r="F393" s="19" t="s">
        <v>451</v>
      </c>
      <c r="G393" s="20" t="n">
        <v>1754</v>
      </c>
    </row>
    <row r="394" s="12" customFormat="true" ht="25.5" hidden="false" customHeight="false" outlineLevel="0" collapsed="false">
      <c r="A394" s="18" t="s">
        <v>464</v>
      </c>
      <c r="B394" s="19" t="s">
        <v>653</v>
      </c>
      <c r="C394" s="19" t="s">
        <v>143</v>
      </c>
      <c r="D394" s="19" t="s">
        <v>197</v>
      </c>
      <c r="E394" s="19" t="s">
        <v>773</v>
      </c>
      <c r="F394" s="19" t="s">
        <v>451</v>
      </c>
      <c r="G394" s="20" t="n">
        <v>1754</v>
      </c>
    </row>
    <row r="395" s="12" customFormat="true" ht="12.75" hidden="false" customHeight="false" outlineLevel="0" collapsed="false">
      <c r="A395" s="18" t="s">
        <v>774</v>
      </c>
      <c r="B395" s="19" t="s">
        <v>653</v>
      </c>
      <c r="C395" s="19" t="s">
        <v>143</v>
      </c>
      <c r="D395" s="19" t="s">
        <v>197</v>
      </c>
      <c r="E395" s="19" t="s">
        <v>775</v>
      </c>
      <c r="F395" s="19" t="s">
        <v>451</v>
      </c>
      <c r="G395" s="20" t="n">
        <v>1754</v>
      </c>
    </row>
    <row r="396" s="12" customFormat="true" ht="12.75" hidden="false" customHeight="false" outlineLevel="0" collapsed="false">
      <c r="A396" s="18" t="s">
        <v>470</v>
      </c>
      <c r="B396" s="19" t="s">
        <v>653</v>
      </c>
      <c r="C396" s="19" t="s">
        <v>143</v>
      </c>
      <c r="D396" s="19" t="s">
        <v>197</v>
      </c>
      <c r="E396" s="19" t="s">
        <v>775</v>
      </c>
      <c r="F396" s="19" t="s">
        <v>471</v>
      </c>
      <c r="G396" s="20" t="n">
        <v>1754</v>
      </c>
    </row>
    <row r="397" s="12" customFormat="true" ht="12.75" hidden="false" customHeight="false" outlineLevel="0" collapsed="false">
      <c r="A397" s="18" t="s">
        <v>503</v>
      </c>
      <c r="B397" s="19" t="s">
        <v>653</v>
      </c>
      <c r="C397" s="19" t="s">
        <v>143</v>
      </c>
      <c r="D397" s="19" t="s">
        <v>197</v>
      </c>
      <c r="E397" s="19" t="s">
        <v>776</v>
      </c>
      <c r="F397" s="19" t="s">
        <v>451</v>
      </c>
      <c r="G397" s="20" t="n">
        <v>8591.44</v>
      </c>
    </row>
    <row r="398" s="12" customFormat="true" ht="12.75" hidden="false" customHeight="false" outlineLevel="0" collapsed="false">
      <c r="A398" s="18" t="s">
        <v>777</v>
      </c>
      <c r="B398" s="19" t="s">
        <v>653</v>
      </c>
      <c r="C398" s="19" t="s">
        <v>143</v>
      </c>
      <c r="D398" s="19" t="s">
        <v>197</v>
      </c>
      <c r="E398" s="19" t="s">
        <v>778</v>
      </c>
      <c r="F398" s="19" t="s">
        <v>451</v>
      </c>
      <c r="G398" s="20" t="n">
        <v>8591.44</v>
      </c>
    </row>
    <row r="399" s="12" customFormat="true" ht="25.5" hidden="false" customHeight="false" outlineLevel="0" collapsed="false">
      <c r="A399" s="18" t="s">
        <v>779</v>
      </c>
      <c r="B399" s="19" t="s">
        <v>653</v>
      </c>
      <c r="C399" s="19" t="s">
        <v>143</v>
      </c>
      <c r="D399" s="19" t="s">
        <v>197</v>
      </c>
      <c r="E399" s="19" t="s">
        <v>780</v>
      </c>
      <c r="F399" s="19" t="s">
        <v>451</v>
      </c>
      <c r="G399" s="20" t="n">
        <v>8591.44</v>
      </c>
    </row>
    <row r="400" s="12" customFormat="true" ht="12.75" hidden="false" customHeight="false" outlineLevel="0" collapsed="false">
      <c r="A400" s="18" t="s">
        <v>668</v>
      </c>
      <c r="B400" s="19" t="s">
        <v>653</v>
      </c>
      <c r="C400" s="19" t="s">
        <v>143</v>
      </c>
      <c r="D400" s="19" t="s">
        <v>197</v>
      </c>
      <c r="E400" s="19" t="s">
        <v>781</v>
      </c>
      <c r="F400" s="19" t="s">
        <v>451</v>
      </c>
      <c r="G400" s="20" t="n">
        <v>8591.44</v>
      </c>
    </row>
    <row r="401" s="12" customFormat="true" ht="38.25" hidden="false" customHeight="false" outlineLevel="0" collapsed="false">
      <c r="A401" s="18" t="s">
        <v>782</v>
      </c>
      <c r="B401" s="19" t="s">
        <v>653</v>
      </c>
      <c r="C401" s="19" t="s">
        <v>143</v>
      </c>
      <c r="D401" s="19" t="s">
        <v>197</v>
      </c>
      <c r="E401" s="19" t="s">
        <v>783</v>
      </c>
      <c r="F401" s="19" t="s">
        <v>451</v>
      </c>
      <c r="G401" s="20" t="n">
        <v>8591.44</v>
      </c>
    </row>
    <row r="402" s="12" customFormat="true" ht="12.75" hidden="false" customHeight="false" outlineLevel="0" collapsed="false">
      <c r="A402" s="18" t="s">
        <v>492</v>
      </c>
      <c r="B402" s="19" t="s">
        <v>653</v>
      </c>
      <c r="C402" s="19" t="s">
        <v>143</v>
      </c>
      <c r="D402" s="19" t="s">
        <v>197</v>
      </c>
      <c r="E402" s="19" t="s">
        <v>783</v>
      </c>
      <c r="F402" s="19" t="s">
        <v>493</v>
      </c>
      <c r="G402" s="20" t="n">
        <v>8591.44</v>
      </c>
    </row>
    <row r="403" s="15" customFormat="true" ht="12.75" hidden="false" customHeight="false" outlineLevel="0" collapsed="false">
      <c r="A403" s="17" t="s">
        <v>784</v>
      </c>
      <c r="B403" s="13" t="s">
        <v>653</v>
      </c>
      <c r="C403" s="13" t="s">
        <v>143</v>
      </c>
      <c r="D403" s="13" t="s">
        <v>270</v>
      </c>
      <c r="E403" s="13" t="s">
        <v>453</v>
      </c>
      <c r="F403" s="13" t="s">
        <v>451</v>
      </c>
      <c r="G403" s="16" t="n">
        <v>800</v>
      </c>
    </row>
    <row r="404" s="12" customFormat="true" ht="25.5" hidden="false" customHeight="false" outlineLevel="0" collapsed="false">
      <c r="A404" s="18" t="s">
        <v>785</v>
      </c>
      <c r="B404" s="19" t="s">
        <v>653</v>
      </c>
      <c r="C404" s="19" t="s">
        <v>143</v>
      </c>
      <c r="D404" s="19" t="s">
        <v>270</v>
      </c>
      <c r="E404" s="19" t="s">
        <v>786</v>
      </c>
      <c r="F404" s="19" t="s">
        <v>451</v>
      </c>
      <c r="G404" s="20" t="n">
        <v>800</v>
      </c>
    </row>
    <row r="405" s="12" customFormat="true" ht="12.75" hidden="false" customHeight="false" outlineLevel="0" collapsed="false">
      <c r="A405" s="18" t="s">
        <v>551</v>
      </c>
      <c r="B405" s="19" t="s">
        <v>653</v>
      </c>
      <c r="C405" s="19" t="s">
        <v>143</v>
      </c>
      <c r="D405" s="19" t="s">
        <v>270</v>
      </c>
      <c r="E405" s="19" t="s">
        <v>787</v>
      </c>
      <c r="F405" s="19" t="s">
        <v>451</v>
      </c>
      <c r="G405" s="20" t="n">
        <v>800</v>
      </c>
    </row>
    <row r="406" s="12" customFormat="true" ht="12.75" hidden="false" customHeight="false" outlineLevel="0" collapsed="false">
      <c r="A406" s="18" t="s">
        <v>788</v>
      </c>
      <c r="B406" s="19" t="s">
        <v>653</v>
      </c>
      <c r="C406" s="19" t="s">
        <v>143</v>
      </c>
      <c r="D406" s="19" t="s">
        <v>270</v>
      </c>
      <c r="E406" s="19" t="s">
        <v>789</v>
      </c>
      <c r="F406" s="19" t="s">
        <v>451</v>
      </c>
      <c r="G406" s="20" t="n">
        <v>800</v>
      </c>
    </row>
    <row r="407" s="12" customFormat="true" ht="12.75" hidden="false" customHeight="false" outlineLevel="0" collapsed="false">
      <c r="A407" s="18" t="s">
        <v>470</v>
      </c>
      <c r="B407" s="19" t="s">
        <v>653</v>
      </c>
      <c r="C407" s="19" t="s">
        <v>143</v>
      </c>
      <c r="D407" s="19" t="s">
        <v>270</v>
      </c>
      <c r="E407" s="19" t="s">
        <v>789</v>
      </c>
      <c r="F407" s="19" t="s">
        <v>471</v>
      </c>
      <c r="G407" s="20" t="n">
        <v>133.34</v>
      </c>
    </row>
    <row r="408" s="12" customFormat="true" ht="12.75" hidden="false" customHeight="false" outlineLevel="0" collapsed="false">
      <c r="A408" s="18" t="s">
        <v>492</v>
      </c>
      <c r="B408" s="19" t="s">
        <v>653</v>
      </c>
      <c r="C408" s="19" t="s">
        <v>143</v>
      </c>
      <c r="D408" s="19" t="s">
        <v>270</v>
      </c>
      <c r="E408" s="19" t="s">
        <v>789</v>
      </c>
      <c r="F408" s="19" t="s">
        <v>493</v>
      </c>
      <c r="G408" s="20" t="n">
        <v>666.66</v>
      </c>
    </row>
    <row r="409" s="15" customFormat="true" ht="12.75" hidden="false" customHeight="false" outlineLevel="0" collapsed="false">
      <c r="A409" s="17" t="s">
        <v>790</v>
      </c>
      <c r="B409" s="13" t="s">
        <v>653</v>
      </c>
      <c r="C409" s="13" t="s">
        <v>143</v>
      </c>
      <c r="D409" s="13" t="s">
        <v>580</v>
      </c>
      <c r="E409" s="13" t="s">
        <v>453</v>
      </c>
      <c r="F409" s="13" t="s">
        <v>451</v>
      </c>
      <c r="G409" s="16" t="n">
        <v>75323.33</v>
      </c>
    </row>
    <row r="410" s="12" customFormat="true" ht="25.5" hidden="false" customHeight="false" outlineLevel="0" collapsed="false">
      <c r="A410" s="18" t="s">
        <v>791</v>
      </c>
      <c r="B410" s="19" t="s">
        <v>653</v>
      </c>
      <c r="C410" s="19" t="s">
        <v>143</v>
      </c>
      <c r="D410" s="19" t="s">
        <v>580</v>
      </c>
      <c r="E410" s="19" t="s">
        <v>792</v>
      </c>
      <c r="F410" s="19" t="s">
        <v>451</v>
      </c>
      <c r="G410" s="20" t="n">
        <v>75323.33</v>
      </c>
    </row>
    <row r="411" s="12" customFormat="true" ht="25.5" hidden="false" customHeight="false" outlineLevel="0" collapsed="false">
      <c r="A411" s="18" t="s">
        <v>793</v>
      </c>
      <c r="B411" s="19" t="s">
        <v>653</v>
      </c>
      <c r="C411" s="19" t="s">
        <v>143</v>
      </c>
      <c r="D411" s="19" t="s">
        <v>580</v>
      </c>
      <c r="E411" s="19" t="s">
        <v>794</v>
      </c>
      <c r="F411" s="19" t="s">
        <v>451</v>
      </c>
      <c r="G411" s="20" t="n">
        <v>10212.98</v>
      </c>
    </row>
    <row r="412" s="12" customFormat="true" ht="12.75" hidden="false" customHeight="false" outlineLevel="0" collapsed="false">
      <c r="A412" s="18" t="s">
        <v>470</v>
      </c>
      <c r="B412" s="19" t="s">
        <v>653</v>
      </c>
      <c r="C412" s="19" t="s">
        <v>143</v>
      </c>
      <c r="D412" s="19" t="s">
        <v>580</v>
      </c>
      <c r="E412" s="19" t="s">
        <v>794</v>
      </c>
      <c r="F412" s="19" t="s">
        <v>471</v>
      </c>
      <c r="G412" s="20" t="n">
        <v>10212.98</v>
      </c>
    </row>
    <row r="413" s="12" customFormat="true" ht="12.75" hidden="false" customHeight="false" outlineLevel="0" collapsed="false">
      <c r="A413" s="18" t="s">
        <v>795</v>
      </c>
      <c r="B413" s="19" t="s">
        <v>653</v>
      </c>
      <c r="C413" s="19" t="s">
        <v>143</v>
      </c>
      <c r="D413" s="19" t="s">
        <v>580</v>
      </c>
      <c r="E413" s="19" t="s">
        <v>796</v>
      </c>
      <c r="F413" s="19" t="s">
        <v>451</v>
      </c>
      <c r="G413" s="20" t="n">
        <v>100</v>
      </c>
    </row>
    <row r="414" s="12" customFormat="true" ht="12.75" hidden="false" customHeight="false" outlineLevel="0" collapsed="false">
      <c r="A414" s="18" t="s">
        <v>470</v>
      </c>
      <c r="B414" s="19" t="s">
        <v>653</v>
      </c>
      <c r="C414" s="19" t="s">
        <v>143</v>
      </c>
      <c r="D414" s="19" t="s">
        <v>580</v>
      </c>
      <c r="E414" s="19" t="s">
        <v>796</v>
      </c>
      <c r="F414" s="19" t="s">
        <v>471</v>
      </c>
      <c r="G414" s="20" t="n">
        <v>100</v>
      </c>
    </row>
    <row r="415" s="12" customFormat="true" ht="12.75" hidden="false" customHeight="false" outlineLevel="0" collapsed="false">
      <c r="A415" s="18" t="s">
        <v>797</v>
      </c>
      <c r="B415" s="19" t="s">
        <v>653</v>
      </c>
      <c r="C415" s="19" t="s">
        <v>143</v>
      </c>
      <c r="D415" s="19" t="s">
        <v>580</v>
      </c>
      <c r="E415" s="19" t="s">
        <v>798</v>
      </c>
      <c r="F415" s="19" t="s">
        <v>451</v>
      </c>
      <c r="G415" s="20" t="n">
        <v>3200</v>
      </c>
    </row>
    <row r="416" s="12" customFormat="true" ht="12.75" hidden="false" customHeight="false" outlineLevel="0" collapsed="false">
      <c r="A416" s="18" t="s">
        <v>470</v>
      </c>
      <c r="B416" s="19" t="s">
        <v>653</v>
      </c>
      <c r="C416" s="19" t="s">
        <v>143</v>
      </c>
      <c r="D416" s="19" t="s">
        <v>580</v>
      </c>
      <c r="E416" s="19" t="s">
        <v>798</v>
      </c>
      <c r="F416" s="19" t="s">
        <v>471</v>
      </c>
      <c r="G416" s="20" t="n">
        <v>3200</v>
      </c>
    </row>
    <row r="417" s="12" customFormat="true" ht="12.75" hidden="false" customHeight="false" outlineLevel="0" collapsed="false">
      <c r="A417" s="18" t="s">
        <v>460</v>
      </c>
      <c r="B417" s="19" t="s">
        <v>653</v>
      </c>
      <c r="C417" s="19" t="s">
        <v>143</v>
      </c>
      <c r="D417" s="19" t="s">
        <v>580</v>
      </c>
      <c r="E417" s="19" t="s">
        <v>799</v>
      </c>
      <c r="F417" s="19" t="s">
        <v>451</v>
      </c>
      <c r="G417" s="20" t="n">
        <v>56674.13</v>
      </c>
    </row>
    <row r="418" s="12" customFormat="true" ht="12.75" hidden="false" customHeight="false" outlineLevel="0" collapsed="false">
      <c r="A418" s="18" t="s">
        <v>800</v>
      </c>
      <c r="B418" s="19" t="s">
        <v>653</v>
      </c>
      <c r="C418" s="19" t="s">
        <v>143</v>
      </c>
      <c r="D418" s="19" t="s">
        <v>580</v>
      </c>
      <c r="E418" s="19" t="s">
        <v>801</v>
      </c>
      <c r="F418" s="19" t="s">
        <v>451</v>
      </c>
      <c r="G418" s="20" t="n">
        <v>56674.13</v>
      </c>
    </row>
    <row r="419" s="12" customFormat="true" ht="25.5" hidden="false" customHeight="false" outlineLevel="0" collapsed="false">
      <c r="A419" s="18" t="s">
        <v>802</v>
      </c>
      <c r="B419" s="19" t="s">
        <v>653</v>
      </c>
      <c r="C419" s="19" t="s">
        <v>143</v>
      </c>
      <c r="D419" s="19" t="s">
        <v>580</v>
      </c>
      <c r="E419" s="19" t="s">
        <v>803</v>
      </c>
      <c r="F419" s="19" t="s">
        <v>451</v>
      </c>
      <c r="G419" s="20" t="n">
        <v>55984</v>
      </c>
    </row>
    <row r="420" s="12" customFormat="true" ht="25.5" hidden="false" customHeight="false" outlineLevel="0" collapsed="false">
      <c r="A420" s="18" t="s">
        <v>804</v>
      </c>
      <c r="B420" s="19" t="s">
        <v>653</v>
      </c>
      <c r="C420" s="19" t="s">
        <v>143</v>
      </c>
      <c r="D420" s="19" t="s">
        <v>580</v>
      </c>
      <c r="E420" s="19" t="s">
        <v>805</v>
      </c>
      <c r="F420" s="19" t="s">
        <v>451</v>
      </c>
      <c r="G420" s="20" t="n">
        <v>40125</v>
      </c>
    </row>
    <row r="421" s="12" customFormat="true" ht="12.75" hidden="false" customHeight="false" outlineLevel="0" collapsed="false">
      <c r="A421" s="18" t="s">
        <v>470</v>
      </c>
      <c r="B421" s="19" t="s">
        <v>653</v>
      </c>
      <c r="C421" s="19" t="s">
        <v>143</v>
      </c>
      <c r="D421" s="19" t="s">
        <v>580</v>
      </c>
      <c r="E421" s="19" t="s">
        <v>805</v>
      </c>
      <c r="F421" s="19" t="s">
        <v>471</v>
      </c>
      <c r="G421" s="20" t="n">
        <v>40125</v>
      </c>
    </row>
    <row r="422" s="12" customFormat="true" ht="25.5" hidden="false" customHeight="false" outlineLevel="0" collapsed="false">
      <c r="A422" s="18" t="s">
        <v>806</v>
      </c>
      <c r="B422" s="19" t="s">
        <v>653</v>
      </c>
      <c r="C422" s="19" t="s">
        <v>143</v>
      </c>
      <c r="D422" s="19" t="s">
        <v>580</v>
      </c>
      <c r="E422" s="19" t="s">
        <v>807</v>
      </c>
      <c r="F422" s="19" t="s">
        <v>451</v>
      </c>
      <c r="G422" s="20" t="n">
        <v>15859</v>
      </c>
    </row>
    <row r="423" s="12" customFormat="true" ht="12.75" hidden="false" customHeight="false" outlineLevel="0" collapsed="false">
      <c r="A423" s="18" t="s">
        <v>470</v>
      </c>
      <c r="B423" s="19" t="s">
        <v>653</v>
      </c>
      <c r="C423" s="19" t="s">
        <v>143</v>
      </c>
      <c r="D423" s="19" t="s">
        <v>580</v>
      </c>
      <c r="E423" s="19" t="s">
        <v>807</v>
      </c>
      <c r="F423" s="19" t="s">
        <v>471</v>
      </c>
      <c r="G423" s="20" t="n">
        <v>15859</v>
      </c>
    </row>
    <row r="424" s="12" customFormat="true" ht="25.5" hidden="false" customHeight="false" outlineLevel="0" collapsed="false">
      <c r="A424" s="18" t="s">
        <v>804</v>
      </c>
      <c r="B424" s="19" t="s">
        <v>653</v>
      </c>
      <c r="C424" s="19" t="s">
        <v>143</v>
      </c>
      <c r="D424" s="19" t="s">
        <v>580</v>
      </c>
      <c r="E424" s="19" t="s">
        <v>808</v>
      </c>
      <c r="F424" s="19" t="s">
        <v>451</v>
      </c>
      <c r="G424" s="20" t="n">
        <v>38.44</v>
      </c>
    </row>
    <row r="425" s="12" customFormat="true" ht="12.75" hidden="false" customHeight="false" outlineLevel="0" collapsed="false">
      <c r="A425" s="18" t="s">
        <v>470</v>
      </c>
      <c r="B425" s="19" t="s">
        <v>653</v>
      </c>
      <c r="C425" s="19" t="s">
        <v>143</v>
      </c>
      <c r="D425" s="19" t="s">
        <v>580</v>
      </c>
      <c r="E425" s="19" t="s">
        <v>808</v>
      </c>
      <c r="F425" s="19" t="s">
        <v>471</v>
      </c>
      <c r="G425" s="20" t="n">
        <v>38.44</v>
      </c>
    </row>
    <row r="426" s="12" customFormat="true" ht="25.5" hidden="false" customHeight="false" outlineLevel="0" collapsed="false">
      <c r="A426" s="18" t="s">
        <v>806</v>
      </c>
      <c r="B426" s="19" t="s">
        <v>653</v>
      </c>
      <c r="C426" s="19" t="s">
        <v>143</v>
      </c>
      <c r="D426" s="19" t="s">
        <v>580</v>
      </c>
      <c r="E426" s="19" t="s">
        <v>809</v>
      </c>
      <c r="F426" s="19" t="s">
        <v>451</v>
      </c>
      <c r="G426" s="20" t="n">
        <v>230.48</v>
      </c>
    </row>
    <row r="427" s="12" customFormat="true" ht="12.75" hidden="false" customHeight="false" outlineLevel="0" collapsed="false">
      <c r="A427" s="18" t="s">
        <v>470</v>
      </c>
      <c r="B427" s="19" t="s">
        <v>653</v>
      </c>
      <c r="C427" s="19" t="s">
        <v>143</v>
      </c>
      <c r="D427" s="19" t="s">
        <v>580</v>
      </c>
      <c r="E427" s="19" t="s">
        <v>809</v>
      </c>
      <c r="F427" s="19" t="s">
        <v>471</v>
      </c>
      <c r="G427" s="20" t="n">
        <v>230.48</v>
      </c>
    </row>
    <row r="428" s="12" customFormat="true" ht="25.5" hidden="false" customHeight="false" outlineLevel="0" collapsed="false">
      <c r="A428" s="18" t="s">
        <v>810</v>
      </c>
      <c r="B428" s="19" t="s">
        <v>653</v>
      </c>
      <c r="C428" s="19" t="s">
        <v>143</v>
      </c>
      <c r="D428" s="19" t="s">
        <v>580</v>
      </c>
      <c r="E428" s="19" t="s">
        <v>811</v>
      </c>
      <c r="F428" s="19" t="s">
        <v>451</v>
      </c>
      <c r="G428" s="20" t="n">
        <v>405.31</v>
      </c>
    </row>
    <row r="429" s="12" customFormat="true" ht="12.75" hidden="false" customHeight="false" outlineLevel="0" collapsed="false">
      <c r="A429" s="18" t="s">
        <v>470</v>
      </c>
      <c r="B429" s="19" t="s">
        <v>653</v>
      </c>
      <c r="C429" s="19" t="s">
        <v>143</v>
      </c>
      <c r="D429" s="19" t="s">
        <v>580</v>
      </c>
      <c r="E429" s="19" t="s">
        <v>811</v>
      </c>
      <c r="F429" s="19" t="s">
        <v>471</v>
      </c>
      <c r="G429" s="20" t="n">
        <v>405.31</v>
      </c>
    </row>
    <row r="430" s="12" customFormat="true" ht="38.25" hidden="false" customHeight="false" outlineLevel="0" collapsed="false">
      <c r="A430" s="18" t="s">
        <v>812</v>
      </c>
      <c r="B430" s="19" t="s">
        <v>653</v>
      </c>
      <c r="C430" s="19" t="s">
        <v>143</v>
      </c>
      <c r="D430" s="19" t="s">
        <v>580</v>
      </c>
      <c r="E430" s="19" t="s">
        <v>813</v>
      </c>
      <c r="F430" s="19" t="s">
        <v>451</v>
      </c>
      <c r="G430" s="20" t="n">
        <v>15.9</v>
      </c>
    </row>
    <row r="431" s="12" customFormat="true" ht="12.75" hidden="false" customHeight="false" outlineLevel="0" collapsed="false">
      <c r="A431" s="18" t="s">
        <v>470</v>
      </c>
      <c r="B431" s="19" t="s">
        <v>653</v>
      </c>
      <c r="C431" s="19" t="s">
        <v>143</v>
      </c>
      <c r="D431" s="19" t="s">
        <v>580</v>
      </c>
      <c r="E431" s="19" t="s">
        <v>813</v>
      </c>
      <c r="F431" s="19" t="s">
        <v>471</v>
      </c>
      <c r="G431" s="20" t="n">
        <v>15.9</v>
      </c>
    </row>
    <row r="432" s="12" customFormat="true" ht="12.75" hidden="false" customHeight="false" outlineLevel="0" collapsed="false">
      <c r="A432" s="18" t="s">
        <v>503</v>
      </c>
      <c r="B432" s="19" t="s">
        <v>653</v>
      </c>
      <c r="C432" s="19" t="s">
        <v>143</v>
      </c>
      <c r="D432" s="19" t="s">
        <v>580</v>
      </c>
      <c r="E432" s="19" t="s">
        <v>814</v>
      </c>
      <c r="F432" s="19" t="s">
        <v>451</v>
      </c>
      <c r="G432" s="20" t="n">
        <v>5136.22</v>
      </c>
    </row>
    <row r="433" s="12" customFormat="true" ht="12.75" hidden="false" customHeight="false" outlineLevel="0" collapsed="false">
      <c r="A433" s="18" t="s">
        <v>815</v>
      </c>
      <c r="B433" s="19" t="s">
        <v>653</v>
      </c>
      <c r="C433" s="19" t="s">
        <v>143</v>
      </c>
      <c r="D433" s="19" t="s">
        <v>580</v>
      </c>
      <c r="E433" s="19" t="s">
        <v>816</v>
      </c>
      <c r="F433" s="19" t="s">
        <v>451</v>
      </c>
      <c r="G433" s="20" t="n">
        <v>5136.22</v>
      </c>
    </row>
    <row r="434" s="12" customFormat="true" ht="25.5" hidden="false" customHeight="false" outlineLevel="0" collapsed="false">
      <c r="A434" s="18" t="s">
        <v>507</v>
      </c>
      <c r="B434" s="19" t="s">
        <v>653</v>
      </c>
      <c r="C434" s="19" t="s">
        <v>143</v>
      </c>
      <c r="D434" s="19" t="s">
        <v>580</v>
      </c>
      <c r="E434" s="19" t="s">
        <v>817</v>
      </c>
      <c r="F434" s="19" t="s">
        <v>451</v>
      </c>
      <c r="G434" s="20" t="n">
        <v>3329.6</v>
      </c>
    </row>
    <row r="435" s="12" customFormat="true" ht="25.5" hidden="false" customHeight="false" outlineLevel="0" collapsed="false">
      <c r="A435" s="18" t="s">
        <v>818</v>
      </c>
      <c r="B435" s="19" t="s">
        <v>653</v>
      </c>
      <c r="C435" s="19" t="s">
        <v>143</v>
      </c>
      <c r="D435" s="19" t="s">
        <v>580</v>
      </c>
      <c r="E435" s="19" t="s">
        <v>819</v>
      </c>
      <c r="F435" s="19" t="s">
        <v>451</v>
      </c>
      <c r="G435" s="20" t="n">
        <v>3329.6</v>
      </c>
    </row>
    <row r="436" s="12" customFormat="true" ht="25.5" hidden="false" customHeight="false" outlineLevel="0" collapsed="false">
      <c r="A436" s="18" t="s">
        <v>820</v>
      </c>
      <c r="B436" s="19" t="s">
        <v>653</v>
      </c>
      <c r="C436" s="19" t="s">
        <v>143</v>
      </c>
      <c r="D436" s="19" t="s">
        <v>580</v>
      </c>
      <c r="E436" s="19" t="s">
        <v>821</v>
      </c>
      <c r="F436" s="19" t="s">
        <v>451</v>
      </c>
      <c r="G436" s="20" t="n">
        <v>866</v>
      </c>
    </row>
    <row r="437" s="12" customFormat="true" ht="12.75" hidden="false" customHeight="false" outlineLevel="0" collapsed="false">
      <c r="A437" s="18" t="s">
        <v>470</v>
      </c>
      <c r="B437" s="19" t="s">
        <v>653</v>
      </c>
      <c r="C437" s="19" t="s">
        <v>143</v>
      </c>
      <c r="D437" s="19" t="s">
        <v>580</v>
      </c>
      <c r="E437" s="19" t="s">
        <v>821</v>
      </c>
      <c r="F437" s="19" t="s">
        <v>471</v>
      </c>
      <c r="G437" s="20" t="n">
        <v>866</v>
      </c>
    </row>
    <row r="438" s="12" customFormat="true" ht="12.75" hidden="false" customHeight="false" outlineLevel="0" collapsed="false">
      <c r="A438" s="18" t="s">
        <v>822</v>
      </c>
      <c r="B438" s="19" t="s">
        <v>653</v>
      </c>
      <c r="C438" s="19" t="s">
        <v>143</v>
      </c>
      <c r="D438" s="19" t="s">
        <v>580</v>
      </c>
      <c r="E438" s="19" t="s">
        <v>823</v>
      </c>
      <c r="F438" s="19" t="s">
        <v>451</v>
      </c>
      <c r="G438" s="20" t="n">
        <v>660.39</v>
      </c>
    </row>
    <row r="439" s="12" customFormat="true" ht="12.75" hidden="false" customHeight="false" outlineLevel="0" collapsed="false">
      <c r="A439" s="18" t="s">
        <v>470</v>
      </c>
      <c r="B439" s="19" t="s">
        <v>653</v>
      </c>
      <c r="C439" s="19" t="s">
        <v>143</v>
      </c>
      <c r="D439" s="19" t="s">
        <v>580</v>
      </c>
      <c r="E439" s="19" t="s">
        <v>823</v>
      </c>
      <c r="F439" s="19" t="s">
        <v>471</v>
      </c>
      <c r="G439" s="20" t="n">
        <v>660.39</v>
      </c>
    </row>
    <row r="440" s="12" customFormat="true" ht="12.75" hidden="false" customHeight="false" outlineLevel="0" collapsed="false">
      <c r="A440" s="18" t="s">
        <v>824</v>
      </c>
      <c r="B440" s="19" t="s">
        <v>653</v>
      </c>
      <c r="C440" s="19" t="s">
        <v>143</v>
      </c>
      <c r="D440" s="19" t="s">
        <v>580</v>
      </c>
      <c r="E440" s="19" t="s">
        <v>825</v>
      </c>
      <c r="F440" s="19" t="s">
        <v>451</v>
      </c>
      <c r="G440" s="20" t="n">
        <v>500</v>
      </c>
    </row>
    <row r="441" s="12" customFormat="true" ht="12.75" hidden="false" customHeight="false" outlineLevel="0" collapsed="false">
      <c r="A441" s="18" t="s">
        <v>470</v>
      </c>
      <c r="B441" s="19" t="s">
        <v>653</v>
      </c>
      <c r="C441" s="19" t="s">
        <v>143</v>
      </c>
      <c r="D441" s="19" t="s">
        <v>580</v>
      </c>
      <c r="E441" s="19" t="s">
        <v>825</v>
      </c>
      <c r="F441" s="19" t="s">
        <v>471</v>
      </c>
      <c r="G441" s="20" t="n">
        <v>500</v>
      </c>
    </row>
    <row r="442" s="12" customFormat="true" ht="12.75" hidden="false" customHeight="false" outlineLevel="0" collapsed="false">
      <c r="A442" s="18" t="s">
        <v>826</v>
      </c>
      <c r="B442" s="19" t="s">
        <v>653</v>
      </c>
      <c r="C442" s="19" t="s">
        <v>143</v>
      </c>
      <c r="D442" s="19" t="s">
        <v>580</v>
      </c>
      <c r="E442" s="19" t="s">
        <v>827</v>
      </c>
      <c r="F442" s="19" t="s">
        <v>451</v>
      </c>
      <c r="G442" s="20" t="n">
        <v>384.69</v>
      </c>
    </row>
    <row r="443" s="12" customFormat="true" ht="12.75" hidden="false" customHeight="false" outlineLevel="0" collapsed="false">
      <c r="A443" s="18" t="s">
        <v>470</v>
      </c>
      <c r="B443" s="19" t="s">
        <v>653</v>
      </c>
      <c r="C443" s="19" t="s">
        <v>143</v>
      </c>
      <c r="D443" s="19" t="s">
        <v>580</v>
      </c>
      <c r="E443" s="19" t="s">
        <v>827</v>
      </c>
      <c r="F443" s="19" t="s">
        <v>471</v>
      </c>
      <c r="G443" s="20" t="n">
        <v>384.69</v>
      </c>
    </row>
    <row r="444" s="12" customFormat="true" ht="12.75" hidden="false" customHeight="false" outlineLevel="0" collapsed="false">
      <c r="A444" s="18" t="s">
        <v>828</v>
      </c>
      <c r="B444" s="19" t="s">
        <v>653</v>
      </c>
      <c r="C444" s="19" t="s">
        <v>143</v>
      </c>
      <c r="D444" s="19" t="s">
        <v>580</v>
      </c>
      <c r="E444" s="19" t="s">
        <v>829</v>
      </c>
      <c r="F444" s="19" t="s">
        <v>451</v>
      </c>
      <c r="G444" s="20" t="n">
        <v>918.52</v>
      </c>
    </row>
    <row r="445" s="12" customFormat="true" ht="12.75" hidden="false" customHeight="false" outlineLevel="0" collapsed="false">
      <c r="A445" s="18" t="s">
        <v>470</v>
      </c>
      <c r="B445" s="19" t="s">
        <v>653</v>
      </c>
      <c r="C445" s="19" t="s">
        <v>143</v>
      </c>
      <c r="D445" s="19" t="s">
        <v>580</v>
      </c>
      <c r="E445" s="19" t="s">
        <v>829</v>
      </c>
      <c r="F445" s="19" t="s">
        <v>471</v>
      </c>
      <c r="G445" s="20" t="n">
        <v>918.52</v>
      </c>
    </row>
    <row r="446" s="12" customFormat="true" ht="25.5" hidden="false" customHeight="false" outlineLevel="0" collapsed="false">
      <c r="A446" s="18" t="s">
        <v>818</v>
      </c>
      <c r="B446" s="19" t="s">
        <v>653</v>
      </c>
      <c r="C446" s="19" t="s">
        <v>143</v>
      </c>
      <c r="D446" s="19" t="s">
        <v>580</v>
      </c>
      <c r="E446" s="19" t="s">
        <v>830</v>
      </c>
      <c r="F446" s="19" t="s">
        <v>451</v>
      </c>
      <c r="G446" s="20" t="n">
        <v>1806.62</v>
      </c>
    </row>
    <row r="447" s="12" customFormat="true" ht="25.5" hidden="false" customHeight="false" outlineLevel="0" collapsed="false">
      <c r="A447" s="18" t="s">
        <v>820</v>
      </c>
      <c r="B447" s="19" t="s">
        <v>653</v>
      </c>
      <c r="C447" s="19" t="s">
        <v>143</v>
      </c>
      <c r="D447" s="19" t="s">
        <v>580</v>
      </c>
      <c r="E447" s="19" t="s">
        <v>831</v>
      </c>
      <c r="F447" s="19" t="s">
        <v>451</v>
      </c>
      <c r="G447" s="20" t="n">
        <v>515.63</v>
      </c>
    </row>
    <row r="448" s="12" customFormat="true" ht="12.75" hidden="false" customHeight="false" outlineLevel="0" collapsed="false">
      <c r="A448" s="18" t="s">
        <v>470</v>
      </c>
      <c r="B448" s="19" t="s">
        <v>653</v>
      </c>
      <c r="C448" s="19" t="s">
        <v>143</v>
      </c>
      <c r="D448" s="19" t="s">
        <v>580</v>
      </c>
      <c r="E448" s="19" t="s">
        <v>831</v>
      </c>
      <c r="F448" s="19" t="s">
        <v>471</v>
      </c>
      <c r="G448" s="20" t="n">
        <v>515.63</v>
      </c>
    </row>
    <row r="449" s="12" customFormat="true" ht="12.75" hidden="false" customHeight="false" outlineLevel="0" collapsed="false">
      <c r="A449" s="18" t="s">
        <v>822</v>
      </c>
      <c r="B449" s="19" t="s">
        <v>653</v>
      </c>
      <c r="C449" s="19" t="s">
        <v>143</v>
      </c>
      <c r="D449" s="19" t="s">
        <v>580</v>
      </c>
      <c r="E449" s="19" t="s">
        <v>832</v>
      </c>
      <c r="F449" s="19" t="s">
        <v>451</v>
      </c>
      <c r="G449" s="20" t="n">
        <v>355</v>
      </c>
    </row>
    <row r="450" s="12" customFormat="true" ht="12.75" hidden="false" customHeight="false" outlineLevel="0" collapsed="false">
      <c r="A450" s="18" t="s">
        <v>470</v>
      </c>
      <c r="B450" s="19" t="s">
        <v>653</v>
      </c>
      <c r="C450" s="19" t="s">
        <v>143</v>
      </c>
      <c r="D450" s="19" t="s">
        <v>580</v>
      </c>
      <c r="E450" s="19" t="s">
        <v>832</v>
      </c>
      <c r="F450" s="19" t="s">
        <v>471</v>
      </c>
      <c r="G450" s="20" t="n">
        <v>355</v>
      </c>
    </row>
    <row r="451" s="12" customFormat="true" ht="12.75" hidden="false" customHeight="false" outlineLevel="0" collapsed="false">
      <c r="A451" s="18" t="s">
        <v>824</v>
      </c>
      <c r="B451" s="19" t="s">
        <v>653</v>
      </c>
      <c r="C451" s="19" t="s">
        <v>143</v>
      </c>
      <c r="D451" s="19" t="s">
        <v>580</v>
      </c>
      <c r="E451" s="19" t="s">
        <v>833</v>
      </c>
      <c r="F451" s="19" t="s">
        <v>451</v>
      </c>
      <c r="G451" s="20" t="n">
        <v>258.24</v>
      </c>
    </row>
    <row r="452" s="12" customFormat="true" ht="12.75" hidden="false" customHeight="false" outlineLevel="0" collapsed="false">
      <c r="A452" s="18" t="s">
        <v>470</v>
      </c>
      <c r="B452" s="19" t="s">
        <v>653</v>
      </c>
      <c r="C452" s="19" t="s">
        <v>143</v>
      </c>
      <c r="D452" s="19" t="s">
        <v>580</v>
      </c>
      <c r="E452" s="19" t="s">
        <v>833</v>
      </c>
      <c r="F452" s="19" t="s">
        <v>471</v>
      </c>
      <c r="G452" s="20" t="n">
        <v>258.24</v>
      </c>
    </row>
    <row r="453" s="12" customFormat="true" ht="12.75" hidden="false" customHeight="false" outlineLevel="0" collapsed="false">
      <c r="A453" s="18" t="s">
        <v>826</v>
      </c>
      <c r="B453" s="19" t="s">
        <v>653</v>
      </c>
      <c r="C453" s="19" t="s">
        <v>143</v>
      </c>
      <c r="D453" s="19" t="s">
        <v>580</v>
      </c>
      <c r="E453" s="19" t="s">
        <v>834</v>
      </c>
      <c r="F453" s="19" t="s">
        <v>451</v>
      </c>
      <c r="G453" s="20" t="n">
        <v>209.36</v>
      </c>
    </row>
    <row r="454" s="12" customFormat="true" ht="12.75" hidden="false" customHeight="false" outlineLevel="0" collapsed="false">
      <c r="A454" s="18" t="s">
        <v>470</v>
      </c>
      <c r="B454" s="19" t="s">
        <v>653</v>
      </c>
      <c r="C454" s="19" t="s">
        <v>143</v>
      </c>
      <c r="D454" s="19" t="s">
        <v>580</v>
      </c>
      <c r="E454" s="19" t="s">
        <v>834</v>
      </c>
      <c r="F454" s="19" t="s">
        <v>471</v>
      </c>
      <c r="G454" s="20" t="n">
        <v>209.36</v>
      </c>
    </row>
    <row r="455" s="12" customFormat="true" ht="12.75" hidden="false" customHeight="false" outlineLevel="0" collapsed="false">
      <c r="A455" s="18" t="s">
        <v>828</v>
      </c>
      <c r="B455" s="19" t="s">
        <v>653</v>
      </c>
      <c r="C455" s="19" t="s">
        <v>143</v>
      </c>
      <c r="D455" s="19" t="s">
        <v>580</v>
      </c>
      <c r="E455" s="19" t="s">
        <v>835</v>
      </c>
      <c r="F455" s="19" t="s">
        <v>451</v>
      </c>
      <c r="G455" s="20" t="n">
        <v>468.39</v>
      </c>
    </row>
    <row r="456" s="12" customFormat="true" ht="12.75" hidden="false" customHeight="false" outlineLevel="0" collapsed="false">
      <c r="A456" s="18" t="s">
        <v>470</v>
      </c>
      <c r="B456" s="19" t="s">
        <v>653</v>
      </c>
      <c r="C456" s="19" t="s">
        <v>143</v>
      </c>
      <c r="D456" s="19" t="s">
        <v>580</v>
      </c>
      <c r="E456" s="19" t="s">
        <v>835</v>
      </c>
      <c r="F456" s="19" t="s">
        <v>471</v>
      </c>
      <c r="G456" s="20" t="n">
        <v>468.39</v>
      </c>
    </row>
    <row r="457" s="15" customFormat="true" ht="12.75" hidden="false" customHeight="false" outlineLevel="0" collapsed="false">
      <c r="A457" s="17" t="s">
        <v>836</v>
      </c>
      <c r="B457" s="13" t="s">
        <v>653</v>
      </c>
      <c r="C457" s="13" t="s">
        <v>143</v>
      </c>
      <c r="D457" s="13" t="s">
        <v>837</v>
      </c>
      <c r="E457" s="13" t="s">
        <v>453</v>
      </c>
      <c r="F457" s="13" t="s">
        <v>451</v>
      </c>
      <c r="G457" s="16" t="n">
        <v>2735.2</v>
      </c>
    </row>
    <row r="458" s="12" customFormat="true" ht="25.5" hidden="false" customHeight="false" outlineLevel="0" collapsed="false">
      <c r="A458" s="18" t="s">
        <v>678</v>
      </c>
      <c r="B458" s="19" t="s">
        <v>653</v>
      </c>
      <c r="C458" s="19" t="s">
        <v>143</v>
      </c>
      <c r="D458" s="19" t="s">
        <v>837</v>
      </c>
      <c r="E458" s="19" t="s">
        <v>679</v>
      </c>
      <c r="F458" s="19" t="s">
        <v>451</v>
      </c>
      <c r="G458" s="20" t="n">
        <v>335.2</v>
      </c>
    </row>
    <row r="459" s="12" customFormat="true" ht="12.75" hidden="false" customHeight="false" outlineLevel="0" collapsed="false">
      <c r="A459" s="18" t="s">
        <v>503</v>
      </c>
      <c r="B459" s="19" t="s">
        <v>653</v>
      </c>
      <c r="C459" s="19" t="s">
        <v>143</v>
      </c>
      <c r="D459" s="19" t="s">
        <v>837</v>
      </c>
      <c r="E459" s="19" t="s">
        <v>838</v>
      </c>
      <c r="F459" s="19" t="s">
        <v>451</v>
      </c>
      <c r="G459" s="20" t="n">
        <v>335.2</v>
      </c>
    </row>
    <row r="460" s="12" customFormat="true" ht="12.75" hidden="false" customHeight="false" outlineLevel="0" collapsed="false">
      <c r="A460" s="18" t="s">
        <v>839</v>
      </c>
      <c r="B460" s="19" t="s">
        <v>653</v>
      </c>
      <c r="C460" s="19" t="s">
        <v>143</v>
      </c>
      <c r="D460" s="19" t="s">
        <v>837</v>
      </c>
      <c r="E460" s="19" t="s">
        <v>840</v>
      </c>
      <c r="F460" s="19" t="s">
        <v>451</v>
      </c>
      <c r="G460" s="20" t="n">
        <v>335.2</v>
      </c>
    </row>
    <row r="461" s="12" customFormat="true" ht="25.5" hidden="false" customHeight="false" outlineLevel="0" collapsed="false">
      <c r="A461" s="18" t="s">
        <v>841</v>
      </c>
      <c r="B461" s="19" t="s">
        <v>653</v>
      </c>
      <c r="C461" s="19" t="s">
        <v>143</v>
      </c>
      <c r="D461" s="19" t="s">
        <v>837</v>
      </c>
      <c r="E461" s="19" t="s">
        <v>842</v>
      </c>
      <c r="F461" s="19" t="s">
        <v>451</v>
      </c>
      <c r="G461" s="20" t="n">
        <v>331.8</v>
      </c>
    </row>
    <row r="462" s="12" customFormat="true" ht="12.75" hidden="false" customHeight="false" outlineLevel="0" collapsed="false">
      <c r="A462" s="18" t="s">
        <v>843</v>
      </c>
      <c r="B462" s="19" t="s">
        <v>653</v>
      </c>
      <c r="C462" s="19" t="s">
        <v>143</v>
      </c>
      <c r="D462" s="19" t="s">
        <v>837</v>
      </c>
      <c r="E462" s="19" t="s">
        <v>844</v>
      </c>
      <c r="F462" s="19" t="s">
        <v>451</v>
      </c>
      <c r="G462" s="20" t="n">
        <v>331.8</v>
      </c>
    </row>
    <row r="463" s="12" customFormat="true" ht="12.75" hidden="false" customHeight="false" outlineLevel="0" collapsed="false">
      <c r="A463" s="18" t="s">
        <v>470</v>
      </c>
      <c r="B463" s="19" t="s">
        <v>653</v>
      </c>
      <c r="C463" s="19" t="s">
        <v>143</v>
      </c>
      <c r="D463" s="19" t="s">
        <v>837</v>
      </c>
      <c r="E463" s="19" t="s">
        <v>844</v>
      </c>
      <c r="F463" s="19" t="s">
        <v>471</v>
      </c>
      <c r="G463" s="20" t="n">
        <v>331.8</v>
      </c>
    </row>
    <row r="464" s="12" customFormat="true" ht="25.5" hidden="false" customHeight="false" outlineLevel="0" collapsed="false">
      <c r="A464" s="18" t="s">
        <v>845</v>
      </c>
      <c r="B464" s="19" t="s">
        <v>653</v>
      </c>
      <c r="C464" s="19" t="s">
        <v>143</v>
      </c>
      <c r="D464" s="19" t="s">
        <v>837</v>
      </c>
      <c r="E464" s="19" t="s">
        <v>846</v>
      </c>
      <c r="F464" s="19" t="s">
        <v>451</v>
      </c>
      <c r="G464" s="20" t="n">
        <v>3.4</v>
      </c>
    </row>
    <row r="465" s="12" customFormat="true" ht="12.75" hidden="false" customHeight="false" outlineLevel="0" collapsed="false">
      <c r="A465" s="18" t="s">
        <v>470</v>
      </c>
      <c r="B465" s="19" t="s">
        <v>653</v>
      </c>
      <c r="C465" s="19" t="s">
        <v>143</v>
      </c>
      <c r="D465" s="19" t="s">
        <v>837</v>
      </c>
      <c r="E465" s="19" t="s">
        <v>846</v>
      </c>
      <c r="F465" s="19" t="s">
        <v>471</v>
      </c>
      <c r="G465" s="20" t="n">
        <v>3.4</v>
      </c>
    </row>
    <row r="466" s="12" customFormat="true" ht="25.5" hidden="false" customHeight="false" outlineLevel="0" collapsed="false">
      <c r="A466" s="18" t="s">
        <v>847</v>
      </c>
      <c r="B466" s="19" t="s">
        <v>653</v>
      </c>
      <c r="C466" s="19" t="s">
        <v>143</v>
      </c>
      <c r="D466" s="19" t="s">
        <v>837</v>
      </c>
      <c r="E466" s="19" t="s">
        <v>848</v>
      </c>
      <c r="F466" s="19" t="s">
        <v>451</v>
      </c>
      <c r="G466" s="20" t="n">
        <v>2400</v>
      </c>
    </row>
    <row r="467" s="12" customFormat="true" ht="12.75" hidden="false" customHeight="false" outlineLevel="0" collapsed="false">
      <c r="A467" s="18" t="s">
        <v>551</v>
      </c>
      <c r="B467" s="19" t="s">
        <v>653</v>
      </c>
      <c r="C467" s="19" t="s">
        <v>143</v>
      </c>
      <c r="D467" s="19" t="s">
        <v>837</v>
      </c>
      <c r="E467" s="19" t="s">
        <v>849</v>
      </c>
      <c r="F467" s="19" t="s">
        <v>451</v>
      </c>
      <c r="G467" s="20" t="n">
        <v>2400</v>
      </c>
    </row>
    <row r="468" s="12" customFormat="true" ht="12.75" hidden="false" customHeight="false" outlineLevel="0" collapsed="false">
      <c r="A468" s="18" t="s">
        <v>850</v>
      </c>
      <c r="B468" s="19" t="s">
        <v>653</v>
      </c>
      <c r="C468" s="19" t="s">
        <v>143</v>
      </c>
      <c r="D468" s="19" t="s">
        <v>837</v>
      </c>
      <c r="E468" s="19" t="s">
        <v>851</v>
      </c>
      <c r="F468" s="19" t="s">
        <v>451</v>
      </c>
      <c r="G468" s="20" t="n">
        <v>2400</v>
      </c>
    </row>
    <row r="469" s="12" customFormat="true" ht="12.75" hidden="false" customHeight="false" outlineLevel="0" collapsed="false">
      <c r="A469" s="18" t="s">
        <v>470</v>
      </c>
      <c r="B469" s="19" t="s">
        <v>653</v>
      </c>
      <c r="C469" s="19" t="s">
        <v>143</v>
      </c>
      <c r="D469" s="19" t="s">
        <v>837</v>
      </c>
      <c r="E469" s="19" t="s">
        <v>851</v>
      </c>
      <c r="F469" s="19" t="s">
        <v>471</v>
      </c>
      <c r="G469" s="20" t="n">
        <v>2400</v>
      </c>
    </row>
    <row r="470" s="15" customFormat="true" ht="12.75" hidden="false" customHeight="false" outlineLevel="0" collapsed="false">
      <c r="A470" s="17" t="s">
        <v>852</v>
      </c>
      <c r="B470" s="13" t="s">
        <v>653</v>
      </c>
      <c r="C470" s="13" t="s">
        <v>197</v>
      </c>
      <c r="D470" s="13" t="s">
        <v>452</v>
      </c>
      <c r="E470" s="13" t="s">
        <v>453</v>
      </c>
      <c r="F470" s="13" t="s">
        <v>451</v>
      </c>
      <c r="G470" s="16" t="n">
        <v>26429.66</v>
      </c>
    </row>
    <row r="471" s="15" customFormat="true" ht="12.75" hidden="false" customHeight="false" outlineLevel="0" collapsed="false">
      <c r="A471" s="17" t="s">
        <v>853</v>
      </c>
      <c r="B471" s="13" t="s">
        <v>653</v>
      </c>
      <c r="C471" s="13" t="s">
        <v>197</v>
      </c>
      <c r="D471" s="13" t="s">
        <v>38</v>
      </c>
      <c r="E471" s="13" t="s">
        <v>453</v>
      </c>
      <c r="F471" s="13" t="s">
        <v>451</v>
      </c>
      <c r="G471" s="16" t="n">
        <v>500</v>
      </c>
    </row>
    <row r="472" s="12" customFormat="true" ht="25.5" hidden="false" customHeight="false" outlineLevel="0" collapsed="false">
      <c r="A472" s="18" t="s">
        <v>847</v>
      </c>
      <c r="B472" s="19" t="s">
        <v>653</v>
      </c>
      <c r="C472" s="19" t="s">
        <v>197</v>
      </c>
      <c r="D472" s="19" t="s">
        <v>38</v>
      </c>
      <c r="E472" s="19" t="s">
        <v>848</v>
      </c>
      <c r="F472" s="19" t="s">
        <v>451</v>
      </c>
      <c r="G472" s="20" t="n">
        <v>500</v>
      </c>
    </row>
    <row r="473" s="12" customFormat="true" ht="12.75" hidden="false" customHeight="false" outlineLevel="0" collapsed="false">
      <c r="A473" s="18" t="s">
        <v>551</v>
      </c>
      <c r="B473" s="19" t="s">
        <v>653</v>
      </c>
      <c r="C473" s="19" t="s">
        <v>197</v>
      </c>
      <c r="D473" s="19" t="s">
        <v>38</v>
      </c>
      <c r="E473" s="19" t="s">
        <v>849</v>
      </c>
      <c r="F473" s="19" t="s">
        <v>451</v>
      </c>
      <c r="G473" s="20" t="n">
        <v>500</v>
      </c>
    </row>
    <row r="474" s="12" customFormat="true" ht="12.75" hidden="false" customHeight="false" outlineLevel="0" collapsed="false">
      <c r="A474" s="18" t="s">
        <v>850</v>
      </c>
      <c r="B474" s="19" t="s">
        <v>653</v>
      </c>
      <c r="C474" s="19" t="s">
        <v>197</v>
      </c>
      <c r="D474" s="19" t="s">
        <v>38</v>
      </c>
      <c r="E474" s="19" t="s">
        <v>851</v>
      </c>
      <c r="F474" s="19" t="s">
        <v>451</v>
      </c>
      <c r="G474" s="20" t="n">
        <v>500</v>
      </c>
    </row>
    <row r="475" s="12" customFormat="true" ht="12.75" hidden="false" customHeight="false" outlineLevel="0" collapsed="false">
      <c r="A475" s="18" t="s">
        <v>470</v>
      </c>
      <c r="B475" s="19" t="s">
        <v>653</v>
      </c>
      <c r="C475" s="19" t="s">
        <v>197</v>
      </c>
      <c r="D475" s="19" t="s">
        <v>38</v>
      </c>
      <c r="E475" s="19" t="s">
        <v>851</v>
      </c>
      <c r="F475" s="19" t="s">
        <v>471</v>
      </c>
      <c r="G475" s="20" t="n">
        <v>500</v>
      </c>
    </row>
    <row r="476" s="15" customFormat="true" ht="12.75" hidden="false" customHeight="false" outlineLevel="0" collapsed="false">
      <c r="A476" s="17" t="s">
        <v>854</v>
      </c>
      <c r="B476" s="13" t="s">
        <v>653</v>
      </c>
      <c r="C476" s="13" t="s">
        <v>197</v>
      </c>
      <c r="D476" s="13" t="s">
        <v>118</v>
      </c>
      <c r="E476" s="13" t="s">
        <v>453</v>
      </c>
      <c r="F476" s="13" t="s">
        <v>451</v>
      </c>
      <c r="G476" s="16" t="n">
        <v>5896.2</v>
      </c>
    </row>
    <row r="477" s="12" customFormat="true" ht="25.5" hidden="false" customHeight="false" outlineLevel="0" collapsed="false">
      <c r="A477" s="18" t="s">
        <v>678</v>
      </c>
      <c r="B477" s="19" t="s">
        <v>653</v>
      </c>
      <c r="C477" s="19" t="s">
        <v>197</v>
      </c>
      <c r="D477" s="19" t="s">
        <v>118</v>
      </c>
      <c r="E477" s="19" t="s">
        <v>679</v>
      </c>
      <c r="F477" s="19" t="s">
        <v>451</v>
      </c>
      <c r="G477" s="20" t="n">
        <v>523.7</v>
      </c>
    </row>
    <row r="478" s="12" customFormat="true" ht="12.75" hidden="false" customHeight="false" outlineLevel="0" collapsed="false">
      <c r="A478" s="18" t="s">
        <v>551</v>
      </c>
      <c r="B478" s="19" t="s">
        <v>653</v>
      </c>
      <c r="C478" s="19" t="s">
        <v>197</v>
      </c>
      <c r="D478" s="19" t="s">
        <v>118</v>
      </c>
      <c r="E478" s="19" t="s">
        <v>744</v>
      </c>
      <c r="F478" s="19" t="s">
        <v>451</v>
      </c>
      <c r="G478" s="20" t="n">
        <v>523.7</v>
      </c>
    </row>
    <row r="479" s="12" customFormat="true" ht="12.75" hidden="false" customHeight="false" outlineLevel="0" collapsed="false">
      <c r="A479" s="18" t="s">
        <v>855</v>
      </c>
      <c r="B479" s="19" t="s">
        <v>653</v>
      </c>
      <c r="C479" s="19" t="s">
        <v>197</v>
      </c>
      <c r="D479" s="19" t="s">
        <v>118</v>
      </c>
      <c r="E479" s="19" t="s">
        <v>856</v>
      </c>
      <c r="F479" s="19" t="s">
        <v>451</v>
      </c>
      <c r="G479" s="20" t="n">
        <v>523.7</v>
      </c>
    </row>
    <row r="480" s="12" customFormat="true" ht="12.75" hidden="false" customHeight="false" outlineLevel="0" collapsed="false">
      <c r="A480" s="18" t="s">
        <v>470</v>
      </c>
      <c r="B480" s="19" t="s">
        <v>653</v>
      </c>
      <c r="C480" s="19" t="s">
        <v>197</v>
      </c>
      <c r="D480" s="19" t="s">
        <v>118</v>
      </c>
      <c r="E480" s="19" t="s">
        <v>856</v>
      </c>
      <c r="F480" s="19" t="s">
        <v>471</v>
      </c>
      <c r="G480" s="20" t="n">
        <v>523.7</v>
      </c>
    </row>
    <row r="481" s="12" customFormat="true" ht="25.5" hidden="false" customHeight="false" outlineLevel="0" collapsed="false">
      <c r="A481" s="18" t="s">
        <v>697</v>
      </c>
      <c r="B481" s="19" t="s">
        <v>653</v>
      </c>
      <c r="C481" s="19" t="s">
        <v>197</v>
      </c>
      <c r="D481" s="19" t="s">
        <v>118</v>
      </c>
      <c r="E481" s="19" t="s">
        <v>698</v>
      </c>
      <c r="F481" s="19" t="s">
        <v>451</v>
      </c>
      <c r="G481" s="20" t="n">
        <v>5372.5</v>
      </c>
    </row>
    <row r="482" s="12" customFormat="true" ht="12.75" hidden="false" customHeight="false" outlineLevel="0" collapsed="false">
      <c r="A482" s="18" t="s">
        <v>551</v>
      </c>
      <c r="B482" s="19" t="s">
        <v>653</v>
      </c>
      <c r="C482" s="19" t="s">
        <v>197</v>
      </c>
      <c r="D482" s="19" t="s">
        <v>118</v>
      </c>
      <c r="E482" s="19" t="s">
        <v>857</v>
      </c>
      <c r="F482" s="19" t="s">
        <v>451</v>
      </c>
      <c r="G482" s="20" t="n">
        <v>530.88</v>
      </c>
    </row>
    <row r="483" s="12" customFormat="true" ht="12.75" hidden="false" customHeight="false" outlineLevel="0" collapsed="false">
      <c r="A483" s="18" t="s">
        <v>855</v>
      </c>
      <c r="B483" s="19" t="s">
        <v>653</v>
      </c>
      <c r="C483" s="19" t="s">
        <v>197</v>
      </c>
      <c r="D483" s="19" t="s">
        <v>118</v>
      </c>
      <c r="E483" s="19" t="s">
        <v>858</v>
      </c>
      <c r="F483" s="19" t="s">
        <v>451</v>
      </c>
      <c r="G483" s="20" t="n">
        <v>530.88</v>
      </c>
    </row>
    <row r="484" s="12" customFormat="true" ht="12.75" hidden="false" customHeight="false" outlineLevel="0" collapsed="false">
      <c r="A484" s="18" t="s">
        <v>470</v>
      </c>
      <c r="B484" s="19" t="s">
        <v>653</v>
      </c>
      <c r="C484" s="19" t="s">
        <v>197</v>
      </c>
      <c r="D484" s="19" t="s">
        <v>118</v>
      </c>
      <c r="E484" s="19" t="s">
        <v>858</v>
      </c>
      <c r="F484" s="19" t="s">
        <v>471</v>
      </c>
      <c r="G484" s="20" t="n">
        <v>350.88</v>
      </c>
    </row>
    <row r="485" s="12" customFormat="true" ht="12.75" hidden="false" customHeight="false" outlineLevel="0" collapsed="false">
      <c r="A485" s="18" t="s">
        <v>492</v>
      </c>
      <c r="B485" s="19" t="s">
        <v>653</v>
      </c>
      <c r="C485" s="19" t="s">
        <v>197</v>
      </c>
      <c r="D485" s="19" t="s">
        <v>118</v>
      </c>
      <c r="E485" s="19" t="s">
        <v>858</v>
      </c>
      <c r="F485" s="19" t="s">
        <v>493</v>
      </c>
      <c r="G485" s="20" t="n">
        <v>180</v>
      </c>
    </row>
    <row r="486" s="12" customFormat="true" ht="12.75" hidden="false" customHeight="false" outlineLevel="0" collapsed="false">
      <c r="A486" s="18" t="s">
        <v>503</v>
      </c>
      <c r="B486" s="19" t="s">
        <v>653</v>
      </c>
      <c r="C486" s="19" t="s">
        <v>197</v>
      </c>
      <c r="D486" s="19" t="s">
        <v>118</v>
      </c>
      <c r="E486" s="19" t="s">
        <v>859</v>
      </c>
      <c r="F486" s="19" t="s">
        <v>451</v>
      </c>
      <c r="G486" s="20" t="n">
        <v>4841.62</v>
      </c>
    </row>
    <row r="487" s="12" customFormat="true" ht="25.5" hidden="false" customHeight="false" outlineLevel="0" collapsed="false">
      <c r="A487" s="18" t="s">
        <v>860</v>
      </c>
      <c r="B487" s="19" t="s">
        <v>653</v>
      </c>
      <c r="C487" s="19" t="s">
        <v>197</v>
      </c>
      <c r="D487" s="19" t="s">
        <v>118</v>
      </c>
      <c r="E487" s="19" t="s">
        <v>861</v>
      </c>
      <c r="F487" s="19" t="s">
        <v>451</v>
      </c>
      <c r="G487" s="20" t="n">
        <v>4841.62</v>
      </c>
    </row>
    <row r="488" s="12" customFormat="true" ht="25.5" hidden="false" customHeight="false" outlineLevel="0" collapsed="false">
      <c r="A488" s="18" t="s">
        <v>507</v>
      </c>
      <c r="B488" s="19" t="s">
        <v>653</v>
      </c>
      <c r="C488" s="19" t="s">
        <v>197</v>
      </c>
      <c r="D488" s="19" t="s">
        <v>118</v>
      </c>
      <c r="E488" s="19" t="s">
        <v>862</v>
      </c>
      <c r="F488" s="19" t="s">
        <v>451</v>
      </c>
      <c r="G488" s="20" t="n">
        <v>4516.3</v>
      </c>
    </row>
    <row r="489" s="12" customFormat="true" ht="25.5" hidden="false" customHeight="false" outlineLevel="0" collapsed="false">
      <c r="A489" s="18" t="s">
        <v>863</v>
      </c>
      <c r="B489" s="19" t="s">
        <v>653</v>
      </c>
      <c r="C489" s="19" t="s">
        <v>197</v>
      </c>
      <c r="D489" s="19" t="s">
        <v>118</v>
      </c>
      <c r="E489" s="19" t="s">
        <v>864</v>
      </c>
      <c r="F489" s="19" t="s">
        <v>451</v>
      </c>
      <c r="G489" s="20" t="n">
        <v>4516.3</v>
      </c>
    </row>
    <row r="490" s="12" customFormat="true" ht="12.75" hidden="false" customHeight="false" outlineLevel="0" collapsed="false">
      <c r="A490" s="18" t="s">
        <v>470</v>
      </c>
      <c r="B490" s="19" t="s">
        <v>653</v>
      </c>
      <c r="C490" s="19" t="s">
        <v>197</v>
      </c>
      <c r="D490" s="19" t="s">
        <v>118</v>
      </c>
      <c r="E490" s="19" t="s">
        <v>864</v>
      </c>
      <c r="F490" s="19" t="s">
        <v>471</v>
      </c>
      <c r="G490" s="20" t="n">
        <v>4516.3</v>
      </c>
    </row>
    <row r="491" s="12" customFormat="true" ht="25.5" hidden="false" customHeight="false" outlineLevel="0" collapsed="false">
      <c r="A491" s="18" t="s">
        <v>863</v>
      </c>
      <c r="B491" s="19" t="s">
        <v>653</v>
      </c>
      <c r="C491" s="19" t="s">
        <v>197</v>
      </c>
      <c r="D491" s="19" t="s">
        <v>118</v>
      </c>
      <c r="E491" s="19" t="s">
        <v>865</v>
      </c>
      <c r="F491" s="19" t="s">
        <v>451</v>
      </c>
      <c r="G491" s="20" t="n">
        <v>87.62</v>
      </c>
    </row>
    <row r="492" s="12" customFormat="true" ht="12.75" hidden="false" customHeight="false" outlineLevel="0" collapsed="false">
      <c r="A492" s="18" t="s">
        <v>470</v>
      </c>
      <c r="B492" s="19" t="s">
        <v>653</v>
      </c>
      <c r="C492" s="19" t="s">
        <v>197</v>
      </c>
      <c r="D492" s="19" t="s">
        <v>118</v>
      </c>
      <c r="E492" s="19" t="s">
        <v>865</v>
      </c>
      <c r="F492" s="19" t="s">
        <v>471</v>
      </c>
      <c r="G492" s="20" t="n">
        <v>87.62</v>
      </c>
    </row>
    <row r="493" s="12" customFormat="true" ht="25.5" hidden="false" customHeight="false" outlineLevel="0" collapsed="false">
      <c r="A493" s="18" t="s">
        <v>866</v>
      </c>
      <c r="B493" s="19" t="s">
        <v>653</v>
      </c>
      <c r="C493" s="19" t="s">
        <v>197</v>
      </c>
      <c r="D493" s="19" t="s">
        <v>118</v>
      </c>
      <c r="E493" s="19" t="s">
        <v>867</v>
      </c>
      <c r="F493" s="19" t="s">
        <v>451</v>
      </c>
      <c r="G493" s="20" t="n">
        <v>237.7</v>
      </c>
    </row>
    <row r="494" s="12" customFormat="true" ht="12.75" hidden="false" customHeight="false" outlineLevel="0" collapsed="false">
      <c r="A494" s="18" t="s">
        <v>470</v>
      </c>
      <c r="B494" s="19" t="s">
        <v>653</v>
      </c>
      <c r="C494" s="19" t="s">
        <v>197</v>
      </c>
      <c r="D494" s="19" t="s">
        <v>118</v>
      </c>
      <c r="E494" s="19" t="s">
        <v>867</v>
      </c>
      <c r="F494" s="19" t="s">
        <v>471</v>
      </c>
      <c r="G494" s="20" t="n">
        <v>237.7</v>
      </c>
    </row>
    <row r="495" s="15" customFormat="true" ht="12.75" hidden="false" customHeight="false" outlineLevel="0" collapsed="false">
      <c r="A495" s="17" t="s">
        <v>868</v>
      </c>
      <c r="B495" s="13" t="s">
        <v>653</v>
      </c>
      <c r="C495" s="13" t="s">
        <v>197</v>
      </c>
      <c r="D495" s="13" t="s">
        <v>121</v>
      </c>
      <c r="E495" s="13" t="s">
        <v>453</v>
      </c>
      <c r="F495" s="13" t="s">
        <v>451</v>
      </c>
      <c r="G495" s="16" t="n">
        <v>20033.46</v>
      </c>
    </row>
    <row r="496" s="12" customFormat="true" ht="25.5" hidden="false" customHeight="false" outlineLevel="0" collapsed="false">
      <c r="A496" s="18" t="s">
        <v>678</v>
      </c>
      <c r="B496" s="19" t="s">
        <v>653</v>
      </c>
      <c r="C496" s="19" t="s">
        <v>197</v>
      </c>
      <c r="D496" s="19" t="s">
        <v>121</v>
      </c>
      <c r="E496" s="19" t="s">
        <v>679</v>
      </c>
      <c r="F496" s="19" t="s">
        <v>451</v>
      </c>
      <c r="G496" s="20" t="n">
        <v>9897.4</v>
      </c>
    </row>
    <row r="497" s="12" customFormat="true" ht="12.75" hidden="false" customHeight="false" outlineLevel="0" collapsed="false">
      <c r="A497" s="18" t="s">
        <v>551</v>
      </c>
      <c r="B497" s="19" t="s">
        <v>653</v>
      </c>
      <c r="C497" s="19" t="s">
        <v>197</v>
      </c>
      <c r="D497" s="19" t="s">
        <v>121</v>
      </c>
      <c r="E497" s="19" t="s">
        <v>744</v>
      </c>
      <c r="F497" s="19" t="s">
        <v>451</v>
      </c>
      <c r="G497" s="20" t="n">
        <v>4106.75</v>
      </c>
    </row>
    <row r="498" s="12" customFormat="true" ht="12.75" hidden="false" customHeight="false" outlineLevel="0" collapsed="false">
      <c r="A498" s="18" t="s">
        <v>869</v>
      </c>
      <c r="B498" s="19" t="s">
        <v>653</v>
      </c>
      <c r="C498" s="19" t="s">
        <v>197</v>
      </c>
      <c r="D498" s="19" t="s">
        <v>121</v>
      </c>
      <c r="E498" s="19" t="s">
        <v>870</v>
      </c>
      <c r="F498" s="19" t="s">
        <v>451</v>
      </c>
      <c r="G498" s="20" t="n">
        <v>829.34</v>
      </c>
    </row>
    <row r="499" s="12" customFormat="true" ht="12.75" hidden="false" customHeight="false" outlineLevel="0" collapsed="false">
      <c r="A499" s="18" t="s">
        <v>470</v>
      </c>
      <c r="B499" s="19" t="s">
        <v>653</v>
      </c>
      <c r="C499" s="19" t="s">
        <v>197</v>
      </c>
      <c r="D499" s="19" t="s">
        <v>121</v>
      </c>
      <c r="E499" s="19" t="s">
        <v>870</v>
      </c>
      <c r="F499" s="19" t="s">
        <v>471</v>
      </c>
      <c r="G499" s="20" t="n">
        <v>829.34</v>
      </c>
    </row>
    <row r="500" s="12" customFormat="true" ht="12.75" hidden="false" customHeight="false" outlineLevel="0" collapsed="false">
      <c r="A500" s="18" t="s">
        <v>871</v>
      </c>
      <c r="B500" s="19" t="s">
        <v>653</v>
      </c>
      <c r="C500" s="19" t="s">
        <v>197</v>
      </c>
      <c r="D500" s="19" t="s">
        <v>121</v>
      </c>
      <c r="E500" s="19" t="s">
        <v>872</v>
      </c>
      <c r="F500" s="19" t="s">
        <v>451</v>
      </c>
      <c r="G500" s="20" t="n">
        <v>2091.3</v>
      </c>
    </row>
    <row r="501" s="12" customFormat="true" ht="12.75" hidden="false" customHeight="false" outlineLevel="0" collapsed="false">
      <c r="A501" s="18" t="s">
        <v>470</v>
      </c>
      <c r="B501" s="19" t="s">
        <v>653</v>
      </c>
      <c r="C501" s="19" t="s">
        <v>197</v>
      </c>
      <c r="D501" s="19" t="s">
        <v>121</v>
      </c>
      <c r="E501" s="19" t="s">
        <v>872</v>
      </c>
      <c r="F501" s="19" t="s">
        <v>471</v>
      </c>
      <c r="G501" s="20" t="n">
        <v>2091.3</v>
      </c>
    </row>
    <row r="502" s="12" customFormat="true" ht="12.75" hidden="false" customHeight="false" outlineLevel="0" collapsed="false">
      <c r="A502" s="18" t="s">
        <v>873</v>
      </c>
      <c r="B502" s="19" t="s">
        <v>653</v>
      </c>
      <c r="C502" s="19" t="s">
        <v>197</v>
      </c>
      <c r="D502" s="19" t="s">
        <v>121</v>
      </c>
      <c r="E502" s="19" t="s">
        <v>874</v>
      </c>
      <c r="F502" s="19" t="s">
        <v>451</v>
      </c>
      <c r="G502" s="20" t="n">
        <v>132.2</v>
      </c>
    </row>
    <row r="503" s="12" customFormat="true" ht="12.75" hidden="false" customHeight="false" outlineLevel="0" collapsed="false">
      <c r="A503" s="18" t="s">
        <v>470</v>
      </c>
      <c r="B503" s="19" t="s">
        <v>653</v>
      </c>
      <c r="C503" s="19" t="s">
        <v>197</v>
      </c>
      <c r="D503" s="19" t="s">
        <v>121</v>
      </c>
      <c r="E503" s="19" t="s">
        <v>874</v>
      </c>
      <c r="F503" s="19" t="s">
        <v>471</v>
      </c>
      <c r="G503" s="20" t="n">
        <v>132.2</v>
      </c>
    </row>
    <row r="504" s="12" customFormat="true" ht="12.75" hidden="false" customHeight="false" outlineLevel="0" collapsed="false">
      <c r="A504" s="18" t="s">
        <v>875</v>
      </c>
      <c r="B504" s="19" t="s">
        <v>653</v>
      </c>
      <c r="C504" s="19" t="s">
        <v>197</v>
      </c>
      <c r="D504" s="19" t="s">
        <v>121</v>
      </c>
      <c r="E504" s="19" t="s">
        <v>876</v>
      </c>
      <c r="F504" s="19" t="s">
        <v>451</v>
      </c>
      <c r="G504" s="20" t="n">
        <v>307.93</v>
      </c>
    </row>
    <row r="505" s="12" customFormat="true" ht="12.75" hidden="false" customHeight="false" outlineLevel="0" collapsed="false">
      <c r="A505" s="18" t="s">
        <v>470</v>
      </c>
      <c r="B505" s="19" t="s">
        <v>653</v>
      </c>
      <c r="C505" s="19" t="s">
        <v>197</v>
      </c>
      <c r="D505" s="19" t="s">
        <v>121</v>
      </c>
      <c r="E505" s="19" t="s">
        <v>876</v>
      </c>
      <c r="F505" s="19" t="s">
        <v>471</v>
      </c>
      <c r="G505" s="20" t="n">
        <v>307.93</v>
      </c>
    </row>
    <row r="506" s="12" customFormat="true" ht="25.5" hidden="false" customHeight="false" outlineLevel="0" collapsed="false">
      <c r="A506" s="18" t="s">
        <v>877</v>
      </c>
      <c r="B506" s="19" t="s">
        <v>653</v>
      </c>
      <c r="C506" s="19" t="s">
        <v>197</v>
      </c>
      <c r="D506" s="19" t="s">
        <v>121</v>
      </c>
      <c r="E506" s="19" t="s">
        <v>878</v>
      </c>
      <c r="F506" s="19" t="s">
        <v>451</v>
      </c>
      <c r="G506" s="20" t="n">
        <v>745.98</v>
      </c>
    </row>
    <row r="507" s="12" customFormat="true" ht="12.75" hidden="false" customHeight="false" outlineLevel="0" collapsed="false">
      <c r="A507" s="18" t="s">
        <v>470</v>
      </c>
      <c r="B507" s="19" t="s">
        <v>653</v>
      </c>
      <c r="C507" s="19" t="s">
        <v>197</v>
      </c>
      <c r="D507" s="19" t="s">
        <v>121</v>
      </c>
      <c r="E507" s="19" t="s">
        <v>878</v>
      </c>
      <c r="F507" s="19" t="s">
        <v>471</v>
      </c>
      <c r="G507" s="20" t="n">
        <v>745.98</v>
      </c>
    </row>
    <row r="508" s="12" customFormat="true" ht="12.75" hidden="false" customHeight="false" outlineLevel="0" collapsed="false">
      <c r="A508" s="18" t="s">
        <v>460</v>
      </c>
      <c r="B508" s="19" t="s">
        <v>653</v>
      </c>
      <c r="C508" s="19" t="s">
        <v>197</v>
      </c>
      <c r="D508" s="19" t="s">
        <v>121</v>
      </c>
      <c r="E508" s="19" t="s">
        <v>691</v>
      </c>
      <c r="F508" s="19" t="s">
        <v>451</v>
      </c>
      <c r="G508" s="20" t="n">
        <v>3999.42</v>
      </c>
    </row>
    <row r="509" s="12" customFormat="true" ht="25.5" hidden="false" customHeight="false" outlineLevel="0" collapsed="false">
      <c r="A509" s="18" t="s">
        <v>692</v>
      </c>
      <c r="B509" s="19" t="s">
        <v>653</v>
      </c>
      <c r="C509" s="19" t="s">
        <v>197</v>
      </c>
      <c r="D509" s="19" t="s">
        <v>121</v>
      </c>
      <c r="E509" s="19" t="s">
        <v>693</v>
      </c>
      <c r="F509" s="19" t="s">
        <v>451</v>
      </c>
      <c r="G509" s="20" t="n">
        <v>3999.42</v>
      </c>
    </row>
    <row r="510" s="12" customFormat="true" ht="12.75" hidden="false" customHeight="false" outlineLevel="0" collapsed="false">
      <c r="A510" s="18" t="s">
        <v>499</v>
      </c>
      <c r="B510" s="19" t="s">
        <v>653</v>
      </c>
      <c r="C510" s="19" t="s">
        <v>197</v>
      </c>
      <c r="D510" s="19" t="s">
        <v>121</v>
      </c>
      <c r="E510" s="19" t="s">
        <v>694</v>
      </c>
      <c r="F510" s="19" t="s">
        <v>451</v>
      </c>
      <c r="G510" s="20" t="n">
        <v>3999</v>
      </c>
    </row>
    <row r="511" s="12" customFormat="true" ht="25.5" hidden="false" customHeight="false" outlineLevel="0" collapsed="false">
      <c r="A511" s="18" t="s">
        <v>879</v>
      </c>
      <c r="B511" s="19" t="s">
        <v>653</v>
      </c>
      <c r="C511" s="19" t="s">
        <v>197</v>
      </c>
      <c r="D511" s="19" t="s">
        <v>121</v>
      </c>
      <c r="E511" s="19" t="s">
        <v>880</v>
      </c>
      <c r="F511" s="19" t="s">
        <v>451</v>
      </c>
      <c r="G511" s="20" t="n">
        <v>3999</v>
      </c>
    </row>
    <row r="512" s="12" customFormat="true" ht="12.75" hidden="false" customHeight="false" outlineLevel="0" collapsed="false">
      <c r="A512" s="18" t="s">
        <v>470</v>
      </c>
      <c r="B512" s="19" t="s">
        <v>653</v>
      </c>
      <c r="C512" s="19" t="s">
        <v>197</v>
      </c>
      <c r="D512" s="19" t="s">
        <v>121</v>
      </c>
      <c r="E512" s="19" t="s">
        <v>880</v>
      </c>
      <c r="F512" s="19" t="s">
        <v>471</v>
      </c>
      <c r="G512" s="20" t="n">
        <v>3999</v>
      </c>
    </row>
    <row r="513" s="12" customFormat="true" ht="25.5" hidden="false" customHeight="false" outlineLevel="0" collapsed="false">
      <c r="A513" s="18" t="s">
        <v>879</v>
      </c>
      <c r="B513" s="19" t="s">
        <v>653</v>
      </c>
      <c r="C513" s="19" t="s">
        <v>197</v>
      </c>
      <c r="D513" s="19" t="s">
        <v>121</v>
      </c>
      <c r="E513" s="19" t="s">
        <v>881</v>
      </c>
      <c r="F513" s="19" t="s">
        <v>451</v>
      </c>
      <c r="G513" s="20" t="n">
        <v>0.42</v>
      </c>
    </row>
    <row r="514" s="12" customFormat="true" ht="12.75" hidden="false" customHeight="false" outlineLevel="0" collapsed="false">
      <c r="A514" s="18" t="s">
        <v>470</v>
      </c>
      <c r="B514" s="19" t="s">
        <v>653</v>
      </c>
      <c r="C514" s="19" t="s">
        <v>197</v>
      </c>
      <c r="D514" s="19" t="s">
        <v>121</v>
      </c>
      <c r="E514" s="19" t="s">
        <v>881</v>
      </c>
      <c r="F514" s="19" t="s">
        <v>471</v>
      </c>
      <c r="G514" s="20" t="n">
        <v>0.42</v>
      </c>
    </row>
    <row r="515" s="12" customFormat="true" ht="12.75" hidden="false" customHeight="false" outlineLevel="0" collapsed="false">
      <c r="A515" s="18" t="s">
        <v>503</v>
      </c>
      <c r="B515" s="19" t="s">
        <v>653</v>
      </c>
      <c r="C515" s="19" t="s">
        <v>197</v>
      </c>
      <c r="D515" s="19" t="s">
        <v>121</v>
      </c>
      <c r="E515" s="19" t="s">
        <v>838</v>
      </c>
      <c r="F515" s="19" t="s">
        <v>451</v>
      </c>
      <c r="G515" s="20" t="n">
        <v>1791.23</v>
      </c>
    </row>
    <row r="516" s="12" customFormat="true" ht="12.75" hidden="false" customHeight="false" outlineLevel="0" collapsed="false">
      <c r="A516" s="18" t="s">
        <v>815</v>
      </c>
      <c r="B516" s="19" t="s">
        <v>653</v>
      </c>
      <c r="C516" s="19" t="s">
        <v>197</v>
      </c>
      <c r="D516" s="19" t="s">
        <v>121</v>
      </c>
      <c r="E516" s="19" t="s">
        <v>882</v>
      </c>
      <c r="F516" s="19" t="s">
        <v>451</v>
      </c>
      <c r="G516" s="20" t="n">
        <v>1791.23</v>
      </c>
    </row>
    <row r="517" s="12" customFormat="true" ht="25.5" hidden="false" customHeight="false" outlineLevel="0" collapsed="false">
      <c r="A517" s="18" t="s">
        <v>507</v>
      </c>
      <c r="B517" s="19" t="s">
        <v>653</v>
      </c>
      <c r="C517" s="19" t="s">
        <v>197</v>
      </c>
      <c r="D517" s="19" t="s">
        <v>121</v>
      </c>
      <c r="E517" s="19" t="s">
        <v>883</v>
      </c>
      <c r="F517" s="19" t="s">
        <v>451</v>
      </c>
      <c r="G517" s="20" t="n">
        <v>1212</v>
      </c>
    </row>
    <row r="518" s="12" customFormat="true" ht="25.5" hidden="false" customHeight="false" outlineLevel="0" collapsed="false">
      <c r="A518" s="18" t="s">
        <v>818</v>
      </c>
      <c r="B518" s="19" t="s">
        <v>653</v>
      </c>
      <c r="C518" s="19" t="s">
        <v>197</v>
      </c>
      <c r="D518" s="19" t="s">
        <v>121</v>
      </c>
      <c r="E518" s="19" t="s">
        <v>884</v>
      </c>
      <c r="F518" s="19" t="s">
        <v>451</v>
      </c>
      <c r="G518" s="20" t="n">
        <v>1212</v>
      </c>
    </row>
    <row r="519" s="12" customFormat="true" ht="12.75" hidden="false" customHeight="false" outlineLevel="0" collapsed="false">
      <c r="A519" s="18" t="s">
        <v>885</v>
      </c>
      <c r="B519" s="19" t="s">
        <v>653</v>
      </c>
      <c r="C519" s="19" t="s">
        <v>197</v>
      </c>
      <c r="D519" s="19" t="s">
        <v>121</v>
      </c>
      <c r="E519" s="19" t="s">
        <v>886</v>
      </c>
      <c r="F519" s="19" t="s">
        <v>451</v>
      </c>
      <c r="G519" s="20" t="n">
        <v>1212</v>
      </c>
    </row>
    <row r="520" s="12" customFormat="true" ht="12.75" hidden="false" customHeight="false" outlineLevel="0" collapsed="false">
      <c r="A520" s="18" t="s">
        <v>470</v>
      </c>
      <c r="B520" s="19" t="s">
        <v>653</v>
      </c>
      <c r="C520" s="19" t="s">
        <v>197</v>
      </c>
      <c r="D520" s="19" t="s">
        <v>121</v>
      </c>
      <c r="E520" s="19" t="s">
        <v>886</v>
      </c>
      <c r="F520" s="19" t="s">
        <v>471</v>
      </c>
      <c r="G520" s="20" t="n">
        <v>1212</v>
      </c>
    </row>
    <row r="521" s="12" customFormat="true" ht="25.5" hidden="false" customHeight="false" outlineLevel="0" collapsed="false">
      <c r="A521" s="18" t="s">
        <v>887</v>
      </c>
      <c r="B521" s="19" t="s">
        <v>653</v>
      </c>
      <c r="C521" s="19" t="s">
        <v>197</v>
      </c>
      <c r="D521" s="19" t="s">
        <v>121</v>
      </c>
      <c r="E521" s="19" t="s">
        <v>888</v>
      </c>
      <c r="F521" s="19" t="s">
        <v>451</v>
      </c>
      <c r="G521" s="20" t="n">
        <v>579.23</v>
      </c>
    </row>
    <row r="522" s="12" customFormat="true" ht="12.75" hidden="false" customHeight="false" outlineLevel="0" collapsed="false">
      <c r="A522" s="18" t="s">
        <v>885</v>
      </c>
      <c r="B522" s="19" t="s">
        <v>653</v>
      </c>
      <c r="C522" s="19" t="s">
        <v>197</v>
      </c>
      <c r="D522" s="19" t="s">
        <v>121</v>
      </c>
      <c r="E522" s="19" t="s">
        <v>889</v>
      </c>
      <c r="F522" s="19" t="s">
        <v>451</v>
      </c>
      <c r="G522" s="20" t="n">
        <v>579.23</v>
      </c>
    </row>
    <row r="523" s="12" customFormat="true" ht="12.75" hidden="false" customHeight="false" outlineLevel="0" collapsed="false">
      <c r="A523" s="18" t="s">
        <v>470</v>
      </c>
      <c r="B523" s="19" t="s">
        <v>653</v>
      </c>
      <c r="C523" s="19" t="s">
        <v>197</v>
      </c>
      <c r="D523" s="19" t="s">
        <v>121</v>
      </c>
      <c r="E523" s="19" t="s">
        <v>889</v>
      </c>
      <c r="F523" s="19" t="s">
        <v>471</v>
      </c>
      <c r="G523" s="20" t="n">
        <v>579.23</v>
      </c>
    </row>
    <row r="524" s="12" customFormat="true" ht="25.5" hidden="false" customHeight="false" outlineLevel="0" collapsed="false">
      <c r="A524" s="18" t="s">
        <v>890</v>
      </c>
      <c r="B524" s="19" t="s">
        <v>653</v>
      </c>
      <c r="C524" s="19" t="s">
        <v>197</v>
      </c>
      <c r="D524" s="19" t="s">
        <v>121</v>
      </c>
      <c r="E524" s="19" t="s">
        <v>891</v>
      </c>
      <c r="F524" s="19" t="s">
        <v>451</v>
      </c>
      <c r="G524" s="20" t="n">
        <v>6792.56</v>
      </c>
    </row>
    <row r="525" s="12" customFormat="true" ht="12.75" hidden="false" customHeight="false" outlineLevel="0" collapsed="false">
      <c r="A525" s="18" t="s">
        <v>551</v>
      </c>
      <c r="B525" s="19" t="s">
        <v>653</v>
      </c>
      <c r="C525" s="19" t="s">
        <v>197</v>
      </c>
      <c r="D525" s="19" t="s">
        <v>121</v>
      </c>
      <c r="E525" s="19" t="s">
        <v>892</v>
      </c>
      <c r="F525" s="19" t="s">
        <v>451</v>
      </c>
      <c r="G525" s="20" t="n">
        <v>16.5</v>
      </c>
    </row>
    <row r="526" s="12" customFormat="true" ht="12.75" hidden="false" customHeight="false" outlineLevel="0" collapsed="false">
      <c r="A526" s="18" t="s">
        <v>893</v>
      </c>
      <c r="B526" s="19" t="s">
        <v>653</v>
      </c>
      <c r="C526" s="19" t="s">
        <v>197</v>
      </c>
      <c r="D526" s="19" t="s">
        <v>121</v>
      </c>
      <c r="E526" s="19" t="s">
        <v>894</v>
      </c>
      <c r="F526" s="19" t="s">
        <v>451</v>
      </c>
      <c r="G526" s="20" t="n">
        <v>16.5</v>
      </c>
    </row>
    <row r="527" s="12" customFormat="true" ht="12.75" hidden="false" customHeight="false" outlineLevel="0" collapsed="false">
      <c r="A527" s="18" t="s">
        <v>470</v>
      </c>
      <c r="B527" s="19" t="s">
        <v>653</v>
      </c>
      <c r="C527" s="19" t="s">
        <v>197</v>
      </c>
      <c r="D527" s="19" t="s">
        <v>121</v>
      </c>
      <c r="E527" s="19" t="s">
        <v>894</v>
      </c>
      <c r="F527" s="19" t="s">
        <v>471</v>
      </c>
      <c r="G527" s="20" t="n">
        <v>16.5</v>
      </c>
    </row>
    <row r="528" s="12" customFormat="true" ht="12.75" hidden="false" customHeight="false" outlineLevel="0" collapsed="false">
      <c r="A528" s="18" t="s">
        <v>503</v>
      </c>
      <c r="B528" s="19" t="s">
        <v>653</v>
      </c>
      <c r="C528" s="19" t="s">
        <v>197</v>
      </c>
      <c r="D528" s="19" t="s">
        <v>121</v>
      </c>
      <c r="E528" s="19" t="s">
        <v>895</v>
      </c>
      <c r="F528" s="19" t="s">
        <v>451</v>
      </c>
      <c r="G528" s="20" t="n">
        <v>6776.06</v>
      </c>
    </row>
    <row r="529" s="12" customFormat="true" ht="25.5" hidden="false" customHeight="false" outlineLevel="0" collapsed="false">
      <c r="A529" s="18" t="s">
        <v>896</v>
      </c>
      <c r="B529" s="19" t="s">
        <v>653</v>
      </c>
      <c r="C529" s="19" t="s">
        <v>197</v>
      </c>
      <c r="D529" s="19" t="s">
        <v>121</v>
      </c>
      <c r="E529" s="19" t="s">
        <v>897</v>
      </c>
      <c r="F529" s="19" t="s">
        <v>451</v>
      </c>
      <c r="G529" s="20" t="n">
        <v>6776.06</v>
      </c>
    </row>
    <row r="530" s="12" customFormat="true" ht="25.5" hidden="false" customHeight="false" outlineLevel="0" collapsed="false">
      <c r="A530" s="18" t="s">
        <v>841</v>
      </c>
      <c r="B530" s="19" t="s">
        <v>653</v>
      </c>
      <c r="C530" s="19" t="s">
        <v>197</v>
      </c>
      <c r="D530" s="19" t="s">
        <v>121</v>
      </c>
      <c r="E530" s="19" t="s">
        <v>898</v>
      </c>
      <c r="F530" s="19" t="s">
        <v>451</v>
      </c>
      <c r="G530" s="20" t="n">
        <v>6437.2</v>
      </c>
    </row>
    <row r="531" s="12" customFormat="true" ht="12.75" hidden="false" customHeight="false" outlineLevel="0" collapsed="false">
      <c r="A531" s="18" t="s">
        <v>899</v>
      </c>
      <c r="B531" s="19" t="s">
        <v>653</v>
      </c>
      <c r="C531" s="19" t="s">
        <v>197</v>
      </c>
      <c r="D531" s="19" t="s">
        <v>121</v>
      </c>
      <c r="E531" s="19" t="s">
        <v>900</v>
      </c>
      <c r="F531" s="19" t="s">
        <v>451</v>
      </c>
      <c r="G531" s="20" t="n">
        <v>6437.2</v>
      </c>
    </row>
    <row r="532" s="12" customFormat="true" ht="12.75" hidden="false" customHeight="false" outlineLevel="0" collapsed="false">
      <c r="A532" s="18" t="s">
        <v>470</v>
      </c>
      <c r="B532" s="19" t="s">
        <v>653</v>
      </c>
      <c r="C532" s="19" t="s">
        <v>197</v>
      </c>
      <c r="D532" s="19" t="s">
        <v>121</v>
      </c>
      <c r="E532" s="19" t="s">
        <v>900</v>
      </c>
      <c r="F532" s="19" t="s">
        <v>471</v>
      </c>
      <c r="G532" s="20" t="n">
        <v>6437.2</v>
      </c>
    </row>
    <row r="533" s="12" customFormat="true" ht="25.5" hidden="false" customHeight="false" outlineLevel="0" collapsed="false">
      <c r="A533" s="18" t="s">
        <v>901</v>
      </c>
      <c r="B533" s="19" t="s">
        <v>653</v>
      </c>
      <c r="C533" s="19" t="s">
        <v>197</v>
      </c>
      <c r="D533" s="19" t="s">
        <v>121</v>
      </c>
      <c r="E533" s="19" t="s">
        <v>902</v>
      </c>
      <c r="F533" s="19" t="s">
        <v>451</v>
      </c>
      <c r="G533" s="20" t="n">
        <v>338.86</v>
      </c>
    </row>
    <row r="534" s="12" customFormat="true" ht="12.75" hidden="false" customHeight="false" outlineLevel="0" collapsed="false">
      <c r="A534" s="18" t="s">
        <v>470</v>
      </c>
      <c r="B534" s="19" t="s">
        <v>653</v>
      </c>
      <c r="C534" s="19" t="s">
        <v>197</v>
      </c>
      <c r="D534" s="19" t="s">
        <v>121</v>
      </c>
      <c r="E534" s="19" t="s">
        <v>902</v>
      </c>
      <c r="F534" s="19" t="s">
        <v>471</v>
      </c>
      <c r="G534" s="20" t="n">
        <v>338.86</v>
      </c>
    </row>
    <row r="535" s="12" customFormat="true" ht="25.5" hidden="false" customHeight="false" outlineLevel="0" collapsed="false">
      <c r="A535" s="18" t="s">
        <v>903</v>
      </c>
      <c r="B535" s="19" t="s">
        <v>653</v>
      </c>
      <c r="C535" s="19" t="s">
        <v>197</v>
      </c>
      <c r="D535" s="19" t="s">
        <v>121</v>
      </c>
      <c r="E535" s="19" t="s">
        <v>904</v>
      </c>
      <c r="F535" s="19" t="s">
        <v>451</v>
      </c>
      <c r="G535" s="20" t="n">
        <v>3343.5</v>
      </c>
    </row>
    <row r="536" s="12" customFormat="true" ht="12.75" hidden="false" customHeight="false" outlineLevel="0" collapsed="false">
      <c r="A536" s="18" t="s">
        <v>551</v>
      </c>
      <c r="B536" s="19" t="s">
        <v>653</v>
      </c>
      <c r="C536" s="19" t="s">
        <v>197</v>
      </c>
      <c r="D536" s="19" t="s">
        <v>121</v>
      </c>
      <c r="E536" s="19" t="s">
        <v>905</v>
      </c>
      <c r="F536" s="19" t="s">
        <v>451</v>
      </c>
      <c r="G536" s="20" t="n">
        <v>45</v>
      </c>
    </row>
    <row r="537" s="12" customFormat="true" ht="12.75" hidden="false" customHeight="false" outlineLevel="0" collapsed="false">
      <c r="A537" s="18" t="s">
        <v>869</v>
      </c>
      <c r="B537" s="19" t="s">
        <v>653</v>
      </c>
      <c r="C537" s="19" t="s">
        <v>197</v>
      </c>
      <c r="D537" s="19" t="s">
        <v>121</v>
      </c>
      <c r="E537" s="19" t="s">
        <v>906</v>
      </c>
      <c r="F537" s="19" t="s">
        <v>451</v>
      </c>
      <c r="G537" s="20" t="n">
        <v>45</v>
      </c>
    </row>
    <row r="538" s="12" customFormat="true" ht="12.75" hidden="false" customHeight="false" outlineLevel="0" collapsed="false">
      <c r="A538" s="18" t="s">
        <v>470</v>
      </c>
      <c r="B538" s="19" t="s">
        <v>653</v>
      </c>
      <c r="C538" s="19" t="s">
        <v>197</v>
      </c>
      <c r="D538" s="19" t="s">
        <v>121</v>
      </c>
      <c r="E538" s="19" t="s">
        <v>906</v>
      </c>
      <c r="F538" s="19" t="s">
        <v>471</v>
      </c>
      <c r="G538" s="20" t="n">
        <v>45</v>
      </c>
    </row>
    <row r="539" s="12" customFormat="true" ht="12.75" hidden="false" customHeight="false" outlineLevel="0" collapsed="false">
      <c r="A539" s="18" t="s">
        <v>907</v>
      </c>
      <c r="B539" s="19" t="s">
        <v>653</v>
      </c>
      <c r="C539" s="19" t="s">
        <v>197</v>
      </c>
      <c r="D539" s="19" t="s">
        <v>121</v>
      </c>
      <c r="E539" s="19" t="s">
        <v>908</v>
      </c>
      <c r="F539" s="19" t="s">
        <v>451</v>
      </c>
      <c r="G539" s="20" t="n">
        <v>3298.5</v>
      </c>
    </row>
    <row r="540" s="12" customFormat="true" ht="12.75" hidden="false" customHeight="false" outlineLevel="0" collapsed="false">
      <c r="A540" s="18" t="s">
        <v>909</v>
      </c>
      <c r="B540" s="19" t="s">
        <v>653</v>
      </c>
      <c r="C540" s="19" t="s">
        <v>197</v>
      </c>
      <c r="D540" s="19" t="s">
        <v>121</v>
      </c>
      <c r="E540" s="19" t="s">
        <v>910</v>
      </c>
      <c r="F540" s="19" t="s">
        <v>451</v>
      </c>
      <c r="G540" s="20" t="n">
        <v>3298.5</v>
      </c>
    </row>
    <row r="541" s="12" customFormat="true" ht="25.5" hidden="false" customHeight="false" outlineLevel="0" collapsed="false">
      <c r="A541" s="18" t="s">
        <v>507</v>
      </c>
      <c r="B541" s="19" t="s">
        <v>653</v>
      </c>
      <c r="C541" s="19" t="s">
        <v>197</v>
      </c>
      <c r="D541" s="19" t="s">
        <v>121</v>
      </c>
      <c r="E541" s="19" t="s">
        <v>911</v>
      </c>
      <c r="F541" s="19" t="s">
        <v>451</v>
      </c>
      <c r="G541" s="20" t="n">
        <v>134.1</v>
      </c>
    </row>
    <row r="542" s="12" customFormat="true" ht="25.5" hidden="false" customHeight="false" outlineLevel="0" collapsed="false">
      <c r="A542" s="18" t="s">
        <v>912</v>
      </c>
      <c r="B542" s="19" t="s">
        <v>653</v>
      </c>
      <c r="C542" s="19" t="s">
        <v>197</v>
      </c>
      <c r="D542" s="19" t="s">
        <v>121</v>
      </c>
      <c r="E542" s="19" t="s">
        <v>913</v>
      </c>
      <c r="F542" s="19" t="s">
        <v>451</v>
      </c>
      <c r="G542" s="20" t="n">
        <v>134.1</v>
      </c>
    </row>
    <row r="543" s="12" customFormat="true" ht="12.75" hidden="false" customHeight="false" outlineLevel="0" collapsed="false">
      <c r="A543" s="18" t="s">
        <v>470</v>
      </c>
      <c r="B543" s="19" t="s">
        <v>653</v>
      </c>
      <c r="C543" s="19" t="s">
        <v>197</v>
      </c>
      <c r="D543" s="19" t="s">
        <v>121</v>
      </c>
      <c r="E543" s="19" t="s">
        <v>913</v>
      </c>
      <c r="F543" s="19" t="s">
        <v>471</v>
      </c>
      <c r="G543" s="20" t="n">
        <v>134.1</v>
      </c>
    </row>
    <row r="544" s="12" customFormat="true" ht="12.75" hidden="false" customHeight="false" outlineLevel="0" collapsed="false">
      <c r="A544" s="18" t="s">
        <v>914</v>
      </c>
      <c r="B544" s="19" t="s">
        <v>653</v>
      </c>
      <c r="C544" s="19" t="s">
        <v>197</v>
      </c>
      <c r="D544" s="19" t="s">
        <v>121</v>
      </c>
      <c r="E544" s="19" t="s">
        <v>915</v>
      </c>
      <c r="F544" s="19" t="s">
        <v>451</v>
      </c>
      <c r="G544" s="20" t="n">
        <v>3030.3</v>
      </c>
    </row>
    <row r="545" s="12" customFormat="true" ht="12.75" hidden="false" customHeight="false" outlineLevel="0" collapsed="false">
      <c r="A545" s="18" t="s">
        <v>470</v>
      </c>
      <c r="B545" s="19" t="s">
        <v>653</v>
      </c>
      <c r="C545" s="19" t="s">
        <v>197</v>
      </c>
      <c r="D545" s="19" t="s">
        <v>121</v>
      </c>
      <c r="E545" s="19" t="s">
        <v>915</v>
      </c>
      <c r="F545" s="19" t="s">
        <v>471</v>
      </c>
      <c r="G545" s="20" t="n">
        <v>3030.3</v>
      </c>
    </row>
    <row r="546" s="12" customFormat="true" ht="25.5" hidden="false" customHeight="false" outlineLevel="0" collapsed="false">
      <c r="A546" s="18" t="s">
        <v>912</v>
      </c>
      <c r="B546" s="19" t="s">
        <v>653</v>
      </c>
      <c r="C546" s="19" t="s">
        <v>197</v>
      </c>
      <c r="D546" s="19" t="s">
        <v>121</v>
      </c>
      <c r="E546" s="19" t="s">
        <v>916</v>
      </c>
      <c r="F546" s="19" t="s">
        <v>451</v>
      </c>
      <c r="G546" s="20" t="n">
        <v>134.1</v>
      </c>
    </row>
    <row r="547" s="12" customFormat="true" ht="12.75" hidden="false" customHeight="false" outlineLevel="0" collapsed="false">
      <c r="A547" s="18" t="s">
        <v>470</v>
      </c>
      <c r="B547" s="19" t="s">
        <v>653</v>
      </c>
      <c r="C547" s="19" t="s">
        <v>197</v>
      </c>
      <c r="D547" s="19" t="s">
        <v>121</v>
      </c>
      <c r="E547" s="19" t="s">
        <v>916</v>
      </c>
      <c r="F547" s="19" t="s">
        <v>471</v>
      </c>
      <c r="G547" s="20" t="n">
        <v>134.1</v>
      </c>
    </row>
    <row r="548" s="15" customFormat="true" ht="12.75" hidden="false" customHeight="false" outlineLevel="0" collapsed="false">
      <c r="A548" s="17" t="s">
        <v>917</v>
      </c>
      <c r="B548" s="13" t="s">
        <v>653</v>
      </c>
      <c r="C548" s="13" t="s">
        <v>245</v>
      </c>
      <c r="D548" s="13" t="s">
        <v>452</v>
      </c>
      <c r="E548" s="13" t="s">
        <v>453</v>
      </c>
      <c r="F548" s="13" t="s">
        <v>451</v>
      </c>
      <c r="G548" s="16" t="n">
        <v>1023.53</v>
      </c>
    </row>
    <row r="549" s="15" customFormat="true" ht="12.75" hidden="false" customHeight="false" outlineLevel="0" collapsed="false">
      <c r="A549" s="17" t="s">
        <v>918</v>
      </c>
      <c r="B549" s="13" t="s">
        <v>653</v>
      </c>
      <c r="C549" s="13" t="s">
        <v>245</v>
      </c>
      <c r="D549" s="13" t="s">
        <v>121</v>
      </c>
      <c r="E549" s="13" t="s">
        <v>453</v>
      </c>
      <c r="F549" s="13" t="s">
        <v>451</v>
      </c>
      <c r="G549" s="16" t="n">
        <v>38.7</v>
      </c>
    </row>
    <row r="550" s="12" customFormat="true" ht="25.5" hidden="false" customHeight="false" outlineLevel="0" collapsed="false">
      <c r="A550" s="18" t="s">
        <v>890</v>
      </c>
      <c r="B550" s="19" t="s">
        <v>653</v>
      </c>
      <c r="C550" s="19" t="s">
        <v>245</v>
      </c>
      <c r="D550" s="19" t="s">
        <v>121</v>
      </c>
      <c r="E550" s="19" t="s">
        <v>891</v>
      </c>
      <c r="F550" s="19" t="s">
        <v>451</v>
      </c>
      <c r="G550" s="20" t="n">
        <v>38.7</v>
      </c>
    </row>
    <row r="551" s="12" customFormat="true" ht="12.75" hidden="false" customHeight="false" outlineLevel="0" collapsed="false">
      <c r="A551" s="18" t="s">
        <v>551</v>
      </c>
      <c r="B551" s="19" t="s">
        <v>653</v>
      </c>
      <c r="C551" s="19" t="s">
        <v>245</v>
      </c>
      <c r="D551" s="19" t="s">
        <v>121</v>
      </c>
      <c r="E551" s="19" t="s">
        <v>892</v>
      </c>
      <c r="F551" s="19" t="s">
        <v>451</v>
      </c>
      <c r="G551" s="20" t="n">
        <v>38.7</v>
      </c>
    </row>
    <row r="552" s="12" customFormat="true" ht="12.75" hidden="false" customHeight="false" outlineLevel="0" collapsed="false">
      <c r="A552" s="18" t="s">
        <v>893</v>
      </c>
      <c r="B552" s="19" t="s">
        <v>653</v>
      </c>
      <c r="C552" s="19" t="s">
        <v>245</v>
      </c>
      <c r="D552" s="19" t="s">
        <v>121</v>
      </c>
      <c r="E552" s="19" t="s">
        <v>894</v>
      </c>
      <c r="F552" s="19" t="s">
        <v>451</v>
      </c>
      <c r="G552" s="20" t="n">
        <v>38.7</v>
      </c>
    </row>
    <row r="553" s="12" customFormat="true" ht="12.75" hidden="false" customHeight="false" outlineLevel="0" collapsed="false">
      <c r="A553" s="18" t="s">
        <v>470</v>
      </c>
      <c r="B553" s="19" t="s">
        <v>653</v>
      </c>
      <c r="C553" s="19" t="s">
        <v>245</v>
      </c>
      <c r="D553" s="19" t="s">
        <v>121</v>
      </c>
      <c r="E553" s="19" t="s">
        <v>894</v>
      </c>
      <c r="F553" s="19" t="s">
        <v>471</v>
      </c>
      <c r="G553" s="20" t="n">
        <v>38.7</v>
      </c>
    </row>
    <row r="554" s="15" customFormat="true" ht="12.75" hidden="false" customHeight="false" outlineLevel="0" collapsed="false">
      <c r="A554" s="17" t="s">
        <v>919</v>
      </c>
      <c r="B554" s="13" t="s">
        <v>653</v>
      </c>
      <c r="C554" s="13" t="s">
        <v>245</v>
      </c>
      <c r="D554" s="13" t="s">
        <v>197</v>
      </c>
      <c r="E554" s="13" t="s">
        <v>453</v>
      </c>
      <c r="F554" s="13" t="s">
        <v>451</v>
      </c>
      <c r="G554" s="16" t="n">
        <v>984.83</v>
      </c>
    </row>
    <row r="555" s="12" customFormat="true" ht="25.5" hidden="false" customHeight="false" outlineLevel="0" collapsed="false">
      <c r="A555" s="18" t="s">
        <v>890</v>
      </c>
      <c r="B555" s="19" t="s">
        <v>653</v>
      </c>
      <c r="C555" s="19" t="s">
        <v>245</v>
      </c>
      <c r="D555" s="19" t="s">
        <v>197</v>
      </c>
      <c r="E555" s="19" t="s">
        <v>891</v>
      </c>
      <c r="F555" s="19" t="s">
        <v>451</v>
      </c>
      <c r="G555" s="20" t="n">
        <v>984.83</v>
      </c>
    </row>
    <row r="556" s="12" customFormat="true" ht="12.75" hidden="false" customHeight="false" outlineLevel="0" collapsed="false">
      <c r="A556" s="18" t="s">
        <v>551</v>
      </c>
      <c r="B556" s="19" t="s">
        <v>653</v>
      </c>
      <c r="C556" s="19" t="s">
        <v>245</v>
      </c>
      <c r="D556" s="19" t="s">
        <v>197</v>
      </c>
      <c r="E556" s="19" t="s">
        <v>892</v>
      </c>
      <c r="F556" s="19" t="s">
        <v>451</v>
      </c>
      <c r="G556" s="20" t="n">
        <v>984.83</v>
      </c>
    </row>
    <row r="557" s="12" customFormat="true" ht="12.75" hidden="false" customHeight="false" outlineLevel="0" collapsed="false">
      <c r="A557" s="18" t="s">
        <v>893</v>
      </c>
      <c r="B557" s="19" t="s">
        <v>653</v>
      </c>
      <c r="C557" s="19" t="s">
        <v>245</v>
      </c>
      <c r="D557" s="19" t="s">
        <v>197</v>
      </c>
      <c r="E557" s="19" t="s">
        <v>894</v>
      </c>
      <c r="F557" s="19" t="s">
        <v>451</v>
      </c>
      <c r="G557" s="20" t="n">
        <v>984.83</v>
      </c>
    </row>
    <row r="558" s="12" customFormat="true" ht="12.75" hidden="false" customHeight="false" outlineLevel="0" collapsed="false">
      <c r="A558" s="18" t="s">
        <v>470</v>
      </c>
      <c r="B558" s="19" t="s">
        <v>653</v>
      </c>
      <c r="C558" s="19" t="s">
        <v>245</v>
      </c>
      <c r="D558" s="19" t="s">
        <v>197</v>
      </c>
      <c r="E558" s="19" t="s">
        <v>894</v>
      </c>
      <c r="F558" s="19" t="s">
        <v>471</v>
      </c>
      <c r="G558" s="20" t="n">
        <v>934.83</v>
      </c>
    </row>
    <row r="559" s="12" customFormat="true" ht="12.75" hidden="false" customHeight="false" outlineLevel="0" collapsed="false">
      <c r="A559" s="18" t="s">
        <v>492</v>
      </c>
      <c r="B559" s="19" t="s">
        <v>653</v>
      </c>
      <c r="C559" s="19" t="s">
        <v>245</v>
      </c>
      <c r="D559" s="19" t="s">
        <v>197</v>
      </c>
      <c r="E559" s="19" t="s">
        <v>894</v>
      </c>
      <c r="F559" s="19" t="s">
        <v>493</v>
      </c>
      <c r="G559" s="20" t="n">
        <v>50</v>
      </c>
    </row>
    <row r="560" s="15" customFormat="true" ht="12.75" hidden="false" customHeight="false" outlineLevel="0" collapsed="false">
      <c r="A560" s="17" t="s">
        <v>480</v>
      </c>
      <c r="B560" s="13" t="s">
        <v>653</v>
      </c>
      <c r="C560" s="13" t="s">
        <v>248</v>
      </c>
      <c r="D560" s="13" t="s">
        <v>452</v>
      </c>
      <c r="E560" s="13" t="s">
        <v>453</v>
      </c>
      <c r="F560" s="13" t="s">
        <v>451</v>
      </c>
      <c r="G560" s="16" t="n">
        <v>9101.06</v>
      </c>
    </row>
    <row r="561" s="15" customFormat="true" ht="12.75" hidden="false" customHeight="false" outlineLevel="0" collapsed="false">
      <c r="A561" s="17" t="s">
        <v>555</v>
      </c>
      <c r="B561" s="13" t="s">
        <v>653</v>
      </c>
      <c r="C561" s="13" t="s">
        <v>248</v>
      </c>
      <c r="D561" s="13" t="s">
        <v>121</v>
      </c>
      <c r="E561" s="13" t="s">
        <v>453</v>
      </c>
      <c r="F561" s="13" t="s">
        <v>451</v>
      </c>
      <c r="G561" s="16" t="n">
        <v>8696.6</v>
      </c>
    </row>
    <row r="562" s="12" customFormat="true" ht="12.75" hidden="false" customHeight="false" outlineLevel="0" collapsed="false">
      <c r="A562" s="18" t="s">
        <v>920</v>
      </c>
      <c r="B562" s="19" t="s">
        <v>653</v>
      </c>
      <c r="C562" s="19" t="s">
        <v>248</v>
      </c>
      <c r="D562" s="19" t="s">
        <v>121</v>
      </c>
      <c r="E562" s="19" t="s">
        <v>921</v>
      </c>
      <c r="F562" s="19" t="s">
        <v>451</v>
      </c>
      <c r="G562" s="20" t="n">
        <v>8696.6</v>
      </c>
    </row>
    <row r="563" s="12" customFormat="true" ht="12.75" hidden="false" customHeight="false" outlineLevel="0" collapsed="false">
      <c r="A563" s="18" t="s">
        <v>922</v>
      </c>
      <c r="B563" s="19" t="s">
        <v>653</v>
      </c>
      <c r="C563" s="19" t="s">
        <v>248</v>
      </c>
      <c r="D563" s="19" t="s">
        <v>121</v>
      </c>
      <c r="E563" s="19" t="s">
        <v>923</v>
      </c>
      <c r="F563" s="19" t="s">
        <v>451</v>
      </c>
      <c r="G563" s="20" t="n">
        <v>8696.6</v>
      </c>
    </row>
    <row r="564" s="12" customFormat="true" ht="25.5" hidden="false" customHeight="false" outlineLevel="0" collapsed="false">
      <c r="A564" s="18" t="s">
        <v>486</v>
      </c>
      <c r="B564" s="19" t="s">
        <v>653</v>
      </c>
      <c r="C564" s="19" t="s">
        <v>248</v>
      </c>
      <c r="D564" s="19" t="s">
        <v>121</v>
      </c>
      <c r="E564" s="19" t="s">
        <v>924</v>
      </c>
      <c r="F564" s="19" t="s">
        <v>451</v>
      </c>
      <c r="G564" s="20" t="n">
        <v>8696.6</v>
      </c>
    </row>
    <row r="565" s="12" customFormat="true" ht="12.75" hidden="false" customHeight="false" outlineLevel="0" collapsed="false">
      <c r="A565" s="18" t="s">
        <v>925</v>
      </c>
      <c r="B565" s="19" t="s">
        <v>653</v>
      </c>
      <c r="C565" s="19" t="s">
        <v>248</v>
      </c>
      <c r="D565" s="19" t="s">
        <v>121</v>
      </c>
      <c r="E565" s="19" t="s">
        <v>926</v>
      </c>
      <c r="F565" s="19" t="s">
        <v>451</v>
      </c>
      <c r="G565" s="20" t="n">
        <v>8696.6</v>
      </c>
    </row>
    <row r="566" s="12" customFormat="true" ht="25.5" hidden="false" customHeight="false" outlineLevel="0" collapsed="false">
      <c r="A566" s="18" t="s">
        <v>927</v>
      </c>
      <c r="B566" s="19" t="s">
        <v>653</v>
      </c>
      <c r="C566" s="19" t="s">
        <v>248</v>
      </c>
      <c r="D566" s="19" t="s">
        <v>121</v>
      </c>
      <c r="E566" s="19" t="s">
        <v>928</v>
      </c>
      <c r="F566" s="19" t="s">
        <v>451</v>
      </c>
      <c r="G566" s="20" t="n">
        <v>370.6</v>
      </c>
    </row>
    <row r="567" s="12" customFormat="true" ht="25.5" hidden="false" customHeight="false" outlineLevel="0" collapsed="false">
      <c r="A567" s="18" t="s">
        <v>929</v>
      </c>
      <c r="B567" s="19" t="s">
        <v>653</v>
      </c>
      <c r="C567" s="19" t="s">
        <v>248</v>
      </c>
      <c r="D567" s="19" t="s">
        <v>121</v>
      </c>
      <c r="E567" s="19" t="s">
        <v>928</v>
      </c>
      <c r="F567" s="19" t="s">
        <v>930</v>
      </c>
      <c r="G567" s="20" t="n">
        <v>370.6</v>
      </c>
    </row>
    <row r="568" s="12" customFormat="true" ht="12.75" hidden="false" customHeight="false" outlineLevel="0" collapsed="false">
      <c r="A568" s="18" t="s">
        <v>931</v>
      </c>
      <c r="B568" s="19" t="s">
        <v>653</v>
      </c>
      <c r="C568" s="19" t="s">
        <v>248</v>
      </c>
      <c r="D568" s="19" t="s">
        <v>121</v>
      </c>
      <c r="E568" s="19" t="s">
        <v>932</v>
      </c>
      <c r="F568" s="19" t="s">
        <v>451</v>
      </c>
      <c r="G568" s="20" t="n">
        <v>8326</v>
      </c>
    </row>
    <row r="569" s="12" customFormat="true" ht="25.5" hidden="false" customHeight="false" outlineLevel="0" collapsed="false">
      <c r="A569" s="18" t="s">
        <v>929</v>
      </c>
      <c r="B569" s="19" t="s">
        <v>653</v>
      </c>
      <c r="C569" s="19" t="s">
        <v>248</v>
      </c>
      <c r="D569" s="19" t="s">
        <v>121</v>
      </c>
      <c r="E569" s="19" t="s">
        <v>932</v>
      </c>
      <c r="F569" s="19" t="s">
        <v>930</v>
      </c>
      <c r="G569" s="20" t="n">
        <v>8326</v>
      </c>
    </row>
    <row r="570" s="15" customFormat="true" ht="12.75" hidden="false" customHeight="false" outlineLevel="0" collapsed="false">
      <c r="A570" s="17" t="s">
        <v>933</v>
      </c>
      <c r="B570" s="13" t="s">
        <v>653</v>
      </c>
      <c r="C570" s="13" t="s">
        <v>248</v>
      </c>
      <c r="D570" s="13" t="s">
        <v>197</v>
      </c>
      <c r="E570" s="13" t="s">
        <v>453</v>
      </c>
      <c r="F570" s="13" t="s">
        <v>451</v>
      </c>
      <c r="G570" s="16" t="n">
        <v>84.46</v>
      </c>
    </row>
    <row r="571" s="12" customFormat="true" ht="25.5" hidden="false" customHeight="false" outlineLevel="0" collapsed="false">
      <c r="A571" s="18" t="s">
        <v>472</v>
      </c>
      <c r="B571" s="19" t="s">
        <v>653</v>
      </c>
      <c r="C571" s="19" t="s">
        <v>248</v>
      </c>
      <c r="D571" s="19" t="s">
        <v>197</v>
      </c>
      <c r="E571" s="19" t="s">
        <v>473</v>
      </c>
      <c r="F571" s="19" t="s">
        <v>451</v>
      </c>
      <c r="G571" s="20" t="n">
        <v>84.46</v>
      </c>
    </row>
    <row r="572" s="12" customFormat="true" ht="12.75" hidden="false" customHeight="false" outlineLevel="0" collapsed="false">
      <c r="A572" s="18" t="s">
        <v>460</v>
      </c>
      <c r="B572" s="19" t="s">
        <v>653</v>
      </c>
      <c r="C572" s="19" t="s">
        <v>248</v>
      </c>
      <c r="D572" s="19" t="s">
        <v>197</v>
      </c>
      <c r="E572" s="19" t="s">
        <v>659</v>
      </c>
      <c r="F572" s="19" t="s">
        <v>451</v>
      </c>
      <c r="G572" s="20" t="n">
        <v>84.46</v>
      </c>
    </row>
    <row r="573" s="12" customFormat="true" ht="25.5" hidden="false" customHeight="false" outlineLevel="0" collapsed="false">
      <c r="A573" s="18" t="s">
        <v>692</v>
      </c>
      <c r="B573" s="19" t="s">
        <v>653</v>
      </c>
      <c r="C573" s="19" t="s">
        <v>248</v>
      </c>
      <c r="D573" s="19" t="s">
        <v>197</v>
      </c>
      <c r="E573" s="19" t="s">
        <v>934</v>
      </c>
      <c r="F573" s="19" t="s">
        <v>451</v>
      </c>
      <c r="G573" s="20" t="n">
        <v>84.46</v>
      </c>
    </row>
    <row r="574" s="12" customFormat="true" ht="25.5" hidden="false" customHeight="false" outlineLevel="0" collapsed="false">
      <c r="A574" s="18" t="s">
        <v>507</v>
      </c>
      <c r="B574" s="19" t="s">
        <v>653</v>
      </c>
      <c r="C574" s="19" t="s">
        <v>248</v>
      </c>
      <c r="D574" s="19" t="s">
        <v>197</v>
      </c>
      <c r="E574" s="19" t="s">
        <v>935</v>
      </c>
      <c r="F574" s="19" t="s">
        <v>451</v>
      </c>
      <c r="G574" s="20" t="n">
        <v>83.56</v>
      </c>
    </row>
    <row r="575" s="12" customFormat="true" ht="25.5" hidden="false" customHeight="false" outlineLevel="0" collapsed="false">
      <c r="A575" s="18" t="s">
        <v>936</v>
      </c>
      <c r="B575" s="19" t="s">
        <v>653</v>
      </c>
      <c r="C575" s="19" t="s">
        <v>248</v>
      </c>
      <c r="D575" s="19" t="s">
        <v>197</v>
      </c>
      <c r="E575" s="19" t="s">
        <v>937</v>
      </c>
      <c r="F575" s="19" t="s">
        <v>451</v>
      </c>
      <c r="G575" s="20" t="n">
        <v>83.56</v>
      </c>
    </row>
    <row r="576" s="12" customFormat="true" ht="12.75" hidden="false" customHeight="false" outlineLevel="0" collapsed="false">
      <c r="A576" s="18" t="s">
        <v>470</v>
      </c>
      <c r="B576" s="19" t="s">
        <v>653</v>
      </c>
      <c r="C576" s="19" t="s">
        <v>248</v>
      </c>
      <c r="D576" s="19" t="s">
        <v>197</v>
      </c>
      <c r="E576" s="19" t="s">
        <v>937</v>
      </c>
      <c r="F576" s="19" t="s">
        <v>471</v>
      </c>
      <c r="G576" s="20" t="n">
        <v>83.56</v>
      </c>
    </row>
    <row r="577" s="12" customFormat="true" ht="38.25" hidden="false" customHeight="false" outlineLevel="0" collapsed="false">
      <c r="A577" s="18" t="s">
        <v>938</v>
      </c>
      <c r="B577" s="19" t="s">
        <v>653</v>
      </c>
      <c r="C577" s="19" t="s">
        <v>248</v>
      </c>
      <c r="D577" s="19" t="s">
        <v>197</v>
      </c>
      <c r="E577" s="19" t="s">
        <v>939</v>
      </c>
      <c r="F577" s="19" t="s">
        <v>451</v>
      </c>
      <c r="G577" s="20" t="n">
        <v>0.9</v>
      </c>
    </row>
    <row r="578" s="12" customFormat="true" ht="12.75" hidden="false" customHeight="false" outlineLevel="0" collapsed="false">
      <c r="A578" s="18" t="s">
        <v>470</v>
      </c>
      <c r="B578" s="19" t="s">
        <v>653</v>
      </c>
      <c r="C578" s="19" t="s">
        <v>248</v>
      </c>
      <c r="D578" s="19" t="s">
        <v>197</v>
      </c>
      <c r="E578" s="19" t="s">
        <v>939</v>
      </c>
      <c r="F578" s="19" t="s">
        <v>471</v>
      </c>
      <c r="G578" s="20" t="n">
        <v>0.9</v>
      </c>
    </row>
    <row r="579" s="15" customFormat="true" ht="12.75" hidden="false" customHeight="false" outlineLevel="0" collapsed="false">
      <c r="A579" s="17" t="s">
        <v>568</v>
      </c>
      <c r="B579" s="13" t="s">
        <v>653</v>
      </c>
      <c r="C579" s="13" t="s">
        <v>248</v>
      </c>
      <c r="D579" s="13" t="s">
        <v>248</v>
      </c>
      <c r="E579" s="13" t="s">
        <v>453</v>
      </c>
      <c r="F579" s="13" t="s">
        <v>451</v>
      </c>
      <c r="G579" s="16" t="n">
        <v>320</v>
      </c>
    </row>
    <row r="580" s="12" customFormat="true" ht="12.75" hidden="false" customHeight="false" outlineLevel="0" collapsed="false">
      <c r="A580" s="18" t="s">
        <v>940</v>
      </c>
      <c r="B580" s="19" t="s">
        <v>653</v>
      </c>
      <c r="C580" s="19" t="s">
        <v>248</v>
      </c>
      <c r="D580" s="19" t="s">
        <v>248</v>
      </c>
      <c r="E580" s="19" t="s">
        <v>941</v>
      </c>
      <c r="F580" s="19" t="s">
        <v>451</v>
      </c>
      <c r="G580" s="20" t="n">
        <v>320</v>
      </c>
    </row>
    <row r="581" s="12" customFormat="true" ht="12.75" hidden="false" customHeight="false" outlineLevel="0" collapsed="false">
      <c r="A581" s="18" t="s">
        <v>942</v>
      </c>
      <c r="B581" s="19" t="s">
        <v>653</v>
      </c>
      <c r="C581" s="19" t="s">
        <v>248</v>
      </c>
      <c r="D581" s="19" t="s">
        <v>248</v>
      </c>
      <c r="E581" s="19" t="s">
        <v>943</v>
      </c>
      <c r="F581" s="19" t="s">
        <v>451</v>
      </c>
      <c r="G581" s="20" t="n">
        <v>199</v>
      </c>
    </row>
    <row r="582" s="12" customFormat="true" ht="12.75" hidden="false" customHeight="false" outlineLevel="0" collapsed="false">
      <c r="A582" s="18" t="s">
        <v>551</v>
      </c>
      <c r="B582" s="19" t="s">
        <v>653</v>
      </c>
      <c r="C582" s="19" t="s">
        <v>248</v>
      </c>
      <c r="D582" s="19" t="s">
        <v>248</v>
      </c>
      <c r="E582" s="19" t="s">
        <v>944</v>
      </c>
      <c r="F582" s="19" t="s">
        <v>451</v>
      </c>
      <c r="G582" s="20" t="n">
        <v>199</v>
      </c>
    </row>
    <row r="583" s="12" customFormat="true" ht="12.75" hidden="false" customHeight="false" outlineLevel="0" collapsed="false">
      <c r="A583" s="18" t="s">
        <v>945</v>
      </c>
      <c r="B583" s="19" t="s">
        <v>653</v>
      </c>
      <c r="C583" s="19" t="s">
        <v>248</v>
      </c>
      <c r="D583" s="19" t="s">
        <v>248</v>
      </c>
      <c r="E583" s="19" t="s">
        <v>946</v>
      </c>
      <c r="F583" s="19" t="s">
        <v>451</v>
      </c>
      <c r="G583" s="20" t="n">
        <v>199</v>
      </c>
    </row>
    <row r="584" s="12" customFormat="true" ht="12.75" hidden="false" customHeight="false" outlineLevel="0" collapsed="false">
      <c r="A584" s="18" t="s">
        <v>470</v>
      </c>
      <c r="B584" s="19" t="s">
        <v>653</v>
      </c>
      <c r="C584" s="19" t="s">
        <v>248</v>
      </c>
      <c r="D584" s="19" t="s">
        <v>248</v>
      </c>
      <c r="E584" s="19" t="s">
        <v>946</v>
      </c>
      <c r="F584" s="19" t="s">
        <v>471</v>
      </c>
      <c r="G584" s="20" t="n">
        <v>193</v>
      </c>
    </row>
    <row r="585" s="12" customFormat="true" ht="12.75" hidden="false" customHeight="false" outlineLevel="0" collapsed="false">
      <c r="A585" s="18" t="s">
        <v>538</v>
      </c>
      <c r="B585" s="19" t="s">
        <v>653</v>
      </c>
      <c r="C585" s="19" t="s">
        <v>248</v>
      </c>
      <c r="D585" s="19" t="s">
        <v>248</v>
      </c>
      <c r="E585" s="19" t="s">
        <v>946</v>
      </c>
      <c r="F585" s="19" t="s">
        <v>539</v>
      </c>
      <c r="G585" s="20" t="n">
        <v>6</v>
      </c>
    </row>
    <row r="586" s="12" customFormat="true" ht="12.75" hidden="false" customHeight="false" outlineLevel="0" collapsed="false">
      <c r="A586" s="18" t="s">
        <v>947</v>
      </c>
      <c r="B586" s="19" t="s">
        <v>653</v>
      </c>
      <c r="C586" s="19" t="s">
        <v>248</v>
      </c>
      <c r="D586" s="19" t="s">
        <v>248</v>
      </c>
      <c r="E586" s="19" t="s">
        <v>948</v>
      </c>
      <c r="F586" s="19" t="s">
        <v>451</v>
      </c>
      <c r="G586" s="20" t="n">
        <v>121</v>
      </c>
    </row>
    <row r="587" s="12" customFormat="true" ht="12.75" hidden="false" customHeight="false" outlineLevel="0" collapsed="false">
      <c r="A587" s="18" t="s">
        <v>551</v>
      </c>
      <c r="B587" s="19" t="s">
        <v>653</v>
      </c>
      <c r="C587" s="19" t="s">
        <v>248</v>
      </c>
      <c r="D587" s="19" t="s">
        <v>248</v>
      </c>
      <c r="E587" s="19" t="s">
        <v>949</v>
      </c>
      <c r="F587" s="19" t="s">
        <v>451</v>
      </c>
      <c r="G587" s="20" t="n">
        <v>121</v>
      </c>
    </row>
    <row r="588" s="12" customFormat="true" ht="12.75" hidden="false" customHeight="false" outlineLevel="0" collapsed="false">
      <c r="A588" s="18" t="s">
        <v>945</v>
      </c>
      <c r="B588" s="19" t="s">
        <v>653</v>
      </c>
      <c r="C588" s="19" t="s">
        <v>248</v>
      </c>
      <c r="D588" s="19" t="s">
        <v>248</v>
      </c>
      <c r="E588" s="19" t="s">
        <v>950</v>
      </c>
      <c r="F588" s="19" t="s">
        <v>451</v>
      </c>
      <c r="G588" s="20" t="n">
        <v>121</v>
      </c>
    </row>
    <row r="589" s="12" customFormat="true" ht="12.75" hidden="false" customHeight="false" outlineLevel="0" collapsed="false">
      <c r="A589" s="18" t="s">
        <v>470</v>
      </c>
      <c r="B589" s="19" t="s">
        <v>653</v>
      </c>
      <c r="C589" s="19" t="s">
        <v>248</v>
      </c>
      <c r="D589" s="19" t="s">
        <v>248</v>
      </c>
      <c r="E589" s="19" t="s">
        <v>950</v>
      </c>
      <c r="F589" s="19" t="s">
        <v>471</v>
      </c>
      <c r="G589" s="20" t="n">
        <v>121</v>
      </c>
    </row>
    <row r="590" s="15" customFormat="true" ht="12.75" hidden="false" customHeight="false" outlineLevel="0" collapsed="false">
      <c r="A590" s="17" t="s">
        <v>951</v>
      </c>
      <c r="B590" s="13" t="s">
        <v>653</v>
      </c>
      <c r="C590" s="13" t="s">
        <v>270</v>
      </c>
      <c r="D590" s="13" t="s">
        <v>452</v>
      </c>
      <c r="E590" s="13" t="s">
        <v>453</v>
      </c>
      <c r="F590" s="13" t="s">
        <v>451</v>
      </c>
      <c r="G590" s="16" t="n">
        <v>65046.67</v>
      </c>
    </row>
    <row r="591" s="15" customFormat="true" ht="12.75" hidden="false" customHeight="false" outlineLevel="0" collapsed="false">
      <c r="A591" s="17" t="s">
        <v>952</v>
      </c>
      <c r="B591" s="13" t="s">
        <v>653</v>
      </c>
      <c r="C591" s="13" t="s">
        <v>270</v>
      </c>
      <c r="D591" s="13" t="s">
        <v>38</v>
      </c>
      <c r="E591" s="13" t="s">
        <v>453</v>
      </c>
      <c r="F591" s="13" t="s">
        <v>451</v>
      </c>
      <c r="G591" s="16" t="n">
        <v>64826.67</v>
      </c>
    </row>
    <row r="592" s="12" customFormat="true" ht="12.75" hidden="false" customHeight="false" outlineLevel="0" collapsed="false">
      <c r="A592" s="18" t="s">
        <v>920</v>
      </c>
      <c r="B592" s="19" t="s">
        <v>653</v>
      </c>
      <c r="C592" s="19" t="s">
        <v>270</v>
      </c>
      <c r="D592" s="19" t="s">
        <v>38</v>
      </c>
      <c r="E592" s="19" t="s">
        <v>921</v>
      </c>
      <c r="F592" s="19" t="s">
        <v>451</v>
      </c>
      <c r="G592" s="20" t="n">
        <v>64826.67</v>
      </c>
    </row>
    <row r="593" s="12" customFormat="true" ht="12.75" hidden="false" customHeight="false" outlineLevel="0" collapsed="false">
      <c r="A593" s="18" t="s">
        <v>551</v>
      </c>
      <c r="B593" s="19" t="s">
        <v>653</v>
      </c>
      <c r="C593" s="19" t="s">
        <v>270</v>
      </c>
      <c r="D593" s="19" t="s">
        <v>38</v>
      </c>
      <c r="E593" s="19" t="s">
        <v>953</v>
      </c>
      <c r="F593" s="19" t="s">
        <v>451</v>
      </c>
      <c r="G593" s="20" t="n">
        <v>113</v>
      </c>
    </row>
    <row r="594" s="12" customFormat="true" ht="12.75" hidden="false" customHeight="false" outlineLevel="0" collapsed="false">
      <c r="A594" s="18" t="s">
        <v>954</v>
      </c>
      <c r="B594" s="19" t="s">
        <v>653</v>
      </c>
      <c r="C594" s="19" t="s">
        <v>270</v>
      </c>
      <c r="D594" s="19" t="s">
        <v>38</v>
      </c>
      <c r="E594" s="19" t="s">
        <v>955</v>
      </c>
      <c r="F594" s="19" t="s">
        <v>451</v>
      </c>
      <c r="G594" s="20" t="n">
        <v>113</v>
      </c>
    </row>
    <row r="595" s="12" customFormat="true" ht="12.75" hidden="false" customHeight="false" outlineLevel="0" collapsed="false">
      <c r="A595" s="18" t="s">
        <v>470</v>
      </c>
      <c r="B595" s="19" t="s">
        <v>653</v>
      </c>
      <c r="C595" s="19" t="s">
        <v>270</v>
      </c>
      <c r="D595" s="19" t="s">
        <v>38</v>
      </c>
      <c r="E595" s="19" t="s">
        <v>955</v>
      </c>
      <c r="F595" s="19" t="s">
        <v>471</v>
      </c>
      <c r="G595" s="20" t="n">
        <v>113</v>
      </c>
    </row>
    <row r="596" s="12" customFormat="true" ht="12.75" hidden="false" customHeight="false" outlineLevel="0" collapsed="false">
      <c r="A596" s="18" t="s">
        <v>956</v>
      </c>
      <c r="B596" s="19" t="s">
        <v>653</v>
      </c>
      <c r="C596" s="19" t="s">
        <v>270</v>
      </c>
      <c r="D596" s="19" t="s">
        <v>38</v>
      </c>
      <c r="E596" s="19" t="s">
        <v>957</v>
      </c>
      <c r="F596" s="19" t="s">
        <v>451</v>
      </c>
      <c r="G596" s="20" t="n">
        <v>15151.6</v>
      </c>
    </row>
    <row r="597" s="12" customFormat="true" ht="12.75" hidden="false" customHeight="false" outlineLevel="0" collapsed="false">
      <c r="A597" s="18" t="s">
        <v>958</v>
      </c>
      <c r="B597" s="19" t="s">
        <v>653</v>
      </c>
      <c r="C597" s="19" t="s">
        <v>270</v>
      </c>
      <c r="D597" s="19" t="s">
        <v>38</v>
      </c>
      <c r="E597" s="19" t="s">
        <v>959</v>
      </c>
      <c r="F597" s="19" t="s">
        <v>451</v>
      </c>
      <c r="G597" s="20" t="n">
        <v>15151.6</v>
      </c>
    </row>
    <row r="598" s="12" customFormat="true" ht="12.75" hidden="false" customHeight="false" outlineLevel="0" collapsed="false">
      <c r="A598" s="18" t="s">
        <v>960</v>
      </c>
      <c r="B598" s="19" t="s">
        <v>653</v>
      </c>
      <c r="C598" s="19" t="s">
        <v>270</v>
      </c>
      <c r="D598" s="19" t="s">
        <v>38</v>
      </c>
      <c r="E598" s="19" t="s">
        <v>961</v>
      </c>
      <c r="F598" s="19" t="s">
        <v>451</v>
      </c>
      <c r="G598" s="20" t="n">
        <v>15151.6</v>
      </c>
    </row>
    <row r="599" s="12" customFormat="true" ht="25.5" hidden="false" customHeight="false" outlineLevel="0" collapsed="false">
      <c r="A599" s="18" t="s">
        <v>929</v>
      </c>
      <c r="B599" s="19" t="s">
        <v>653</v>
      </c>
      <c r="C599" s="19" t="s">
        <v>270</v>
      </c>
      <c r="D599" s="19" t="s">
        <v>38</v>
      </c>
      <c r="E599" s="19" t="s">
        <v>961</v>
      </c>
      <c r="F599" s="19" t="s">
        <v>930</v>
      </c>
      <c r="G599" s="20" t="n">
        <v>15151.6</v>
      </c>
    </row>
    <row r="600" s="12" customFormat="true" ht="12.75" hidden="false" customHeight="false" outlineLevel="0" collapsed="false">
      <c r="A600" s="18" t="s">
        <v>962</v>
      </c>
      <c r="B600" s="19" t="s">
        <v>653</v>
      </c>
      <c r="C600" s="19" t="s">
        <v>270</v>
      </c>
      <c r="D600" s="19" t="s">
        <v>38</v>
      </c>
      <c r="E600" s="19" t="s">
        <v>963</v>
      </c>
      <c r="F600" s="19" t="s">
        <v>451</v>
      </c>
      <c r="G600" s="20" t="n">
        <v>3093.5</v>
      </c>
    </row>
    <row r="601" s="12" customFormat="true" ht="25.5" hidden="false" customHeight="false" outlineLevel="0" collapsed="false">
      <c r="A601" s="18" t="s">
        <v>486</v>
      </c>
      <c r="B601" s="19" t="s">
        <v>653</v>
      </c>
      <c r="C601" s="19" t="s">
        <v>270</v>
      </c>
      <c r="D601" s="19" t="s">
        <v>38</v>
      </c>
      <c r="E601" s="19" t="s">
        <v>964</v>
      </c>
      <c r="F601" s="19" t="s">
        <v>451</v>
      </c>
      <c r="G601" s="20" t="n">
        <v>3093.5</v>
      </c>
    </row>
    <row r="602" s="12" customFormat="true" ht="12.75" hidden="false" customHeight="false" outlineLevel="0" collapsed="false">
      <c r="A602" s="18" t="s">
        <v>925</v>
      </c>
      <c r="B602" s="19" t="s">
        <v>653</v>
      </c>
      <c r="C602" s="19" t="s">
        <v>270</v>
      </c>
      <c r="D602" s="19" t="s">
        <v>38</v>
      </c>
      <c r="E602" s="19" t="s">
        <v>965</v>
      </c>
      <c r="F602" s="19" t="s">
        <v>451</v>
      </c>
      <c r="G602" s="20" t="n">
        <v>3093.5</v>
      </c>
    </row>
    <row r="603" s="12" customFormat="true" ht="25.5" hidden="false" customHeight="false" outlineLevel="0" collapsed="false">
      <c r="A603" s="18" t="s">
        <v>927</v>
      </c>
      <c r="B603" s="19" t="s">
        <v>653</v>
      </c>
      <c r="C603" s="19" t="s">
        <v>270</v>
      </c>
      <c r="D603" s="19" t="s">
        <v>38</v>
      </c>
      <c r="E603" s="19" t="s">
        <v>966</v>
      </c>
      <c r="F603" s="19" t="s">
        <v>451</v>
      </c>
      <c r="G603" s="20" t="n">
        <v>171.8</v>
      </c>
    </row>
    <row r="604" s="12" customFormat="true" ht="25.5" hidden="false" customHeight="false" outlineLevel="0" collapsed="false">
      <c r="A604" s="18" t="s">
        <v>929</v>
      </c>
      <c r="B604" s="19" t="s">
        <v>653</v>
      </c>
      <c r="C604" s="19" t="s">
        <v>270</v>
      </c>
      <c r="D604" s="19" t="s">
        <v>38</v>
      </c>
      <c r="E604" s="19" t="s">
        <v>966</v>
      </c>
      <c r="F604" s="19" t="s">
        <v>930</v>
      </c>
      <c r="G604" s="20" t="n">
        <v>171.8</v>
      </c>
    </row>
    <row r="605" s="12" customFormat="true" ht="12.75" hidden="false" customHeight="false" outlineLevel="0" collapsed="false">
      <c r="A605" s="18" t="s">
        <v>931</v>
      </c>
      <c r="B605" s="19" t="s">
        <v>653</v>
      </c>
      <c r="C605" s="19" t="s">
        <v>270</v>
      </c>
      <c r="D605" s="19" t="s">
        <v>38</v>
      </c>
      <c r="E605" s="19" t="s">
        <v>967</v>
      </c>
      <c r="F605" s="19" t="s">
        <v>451</v>
      </c>
      <c r="G605" s="20" t="n">
        <v>2921.7</v>
      </c>
    </row>
    <row r="606" s="12" customFormat="true" ht="25.5" hidden="false" customHeight="false" outlineLevel="0" collapsed="false">
      <c r="A606" s="18" t="s">
        <v>929</v>
      </c>
      <c r="B606" s="19" t="s">
        <v>653</v>
      </c>
      <c r="C606" s="19" t="s">
        <v>270</v>
      </c>
      <c r="D606" s="19" t="s">
        <v>38</v>
      </c>
      <c r="E606" s="19" t="s">
        <v>967</v>
      </c>
      <c r="F606" s="19" t="s">
        <v>930</v>
      </c>
      <c r="G606" s="20" t="n">
        <v>2921.7</v>
      </c>
    </row>
    <row r="607" s="12" customFormat="true" ht="12.75" hidden="false" customHeight="false" outlineLevel="0" collapsed="false">
      <c r="A607" s="18" t="s">
        <v>968</v>
      </c>
      <c r="B607" s="19" t="s">
        <v>653</v>
      </c>
      <c r="C607" s="19" t="s">
        <v>270</v>
      </c>
      <c r="D607" s="19" t="s">
        <v>38</v>
      </c>
      <c r="E607" s="19" t="s">
        <v>969</v>
      </c>
      <c r="F607" s="19" t="s">
        <v>451</v>
      </c>
      <c r="G607" s="20" t="n">
        <v>11157</v>
      </c>
    </row>
    <row r="608" s="12" customFormat="true" ht="25.5" hidden="false" customHeight="false" outlineLevel="0" collapsed="false">
      <c r="A608" s="18" t="s">
        <v>486</v>
      </c>
      <c r="B608" s="19" t="s">
        <v>653</v>
      </c>
      <c r="C608" s="19" t="s">
        <v>270</v>
      </c>
      <c r="D608" s="19" t="s">
        <v>38</v>
      </c>
      <c r="E608" s="19" t="s">
        <v>970</v>
      </c>
      <c r="F608" s="19" t="s">
        <v>451</v>
      </c>
      <c r="G608" s="20" t="n">
        <v>11157</v>
      </c>
    </row>
    <row r="609" s="12" customFormat="true" ht="12.75" hidden="false" customHeight="false" outlineLevel="0" collapsed="false">
      <c r="A609" s="18" t="s">
        <v>925</v>
      </c>
      <c r="B609" s="19" t="s">
        <v>653</v>
      </c>
      <c r="C609" s="19" t="s">
        <v>270</v>
      </c>
      <c r="D609" s="19" t="s">
        <v>38</v>
      </c>
      <c r="E609" s="19" t="s">
        <v>971</v>
      </c>
      <c r="F609" s="19" t="s">
        <v>451</v>
      </c>
      <c r="G609" s="20" t="n">
        <v>11157</v>
      </c>
    </row>
    <row r="610" s="12" customFormat="true" ht="25.5" hidden="false" customHeight="false" outlineLevel="0" collapsed="false">
      <c r="A610" s="18" t="s">
        <v>927</v>
      </c>
      <c r="B610" s="19" t="s">
        <v>653</v>
      </c>
      <c r="C610" s="19" t="s">
        <v>270</v>
      </c>
      <c r="D610" s="19" t="s">
        <v>38</v>
      </c>
      <c r="E610" s="19" t="s">
        <v>972</v>
      </c>
      <c r="F610" s="19" t="s">
        <v>451</v>
      </c>
      <c r="G610" s="20" t="n">
        <v>939.8</v>
      </c>
    </row>
    <row r="611" s="12" customFormat="true" ht="25.5" hidden="false" customHeight="false" outlineLevel="0" collapsed="false">
      <c r="A611" s="18" t="s">
        <v>929</v>
      </c>
      <c r="B611" s="19" t="s">
        <v>653</v>
      </c>
      <c r="C611" s="19" t="s">
        <v>270</v>
      </c>
      <c r="D611" s="19" t="s">
        <v>38</v>
      </c>
      <c r="E611" s="19" t="s">
        <v>972</v>
      </c>
      <c r="F611" s="19" t="s">
        <v>930</v>
      </c>
      <c r="G611" s="20" t="n">
        <v>939.8</v>
      </c>
    </row>
    <row r="612" s="12" customFormat="true" ht="12.75" hidden="false" customHeight="false" outlineLevel="0" collapsed="false">
      <c r="A612" s="18" t="s">
        <v>931</v>
      </c>
      <c r="B612" s="19" t="s">
        <v>653</v>
      </c>
      <c r="C612" s="19" t="s">
        <v>270</v>
      </c>
      <c r="D612" s="19" t="s">
        <v>38</v>
      </c>
      <c r="E612" s="19" t="s">
        <v>973</v>
      </c>
      <c r="F612" s="19" t="s">
        <v>451</v>
      </c>
      <c r="G612" s="20" t="n">
        <v>10217.2</v>
      </c>
    </row>
    <row r="613" s="12" customFormat="true" ht="25.5" hidden="false" customHeight="false" outlineLevel="0" collapsed="false">
      <c r="A613" s="18" t="s">
        <v>929</v>
      </c>
      <c r="B613" s="19" t="s">
        <v>653</v>
      </c>
      <c r="C613" s="19" t="s">
        <v>270</v>
      </c>
      <c r="D613" s="19" t="s">
        <v>38</v>
      </c>
      <c r="E613" s="19" t="s">
        <v>973</v>
      </c>
      <c r="F613" s="19" t="s">
        <v>930</v>
      </c>
      <c r="G613" s="20" t="n">
        <v>10217.2</v>
      </c>
    </row>
    <row r="614" s="12" customFormat="true" ht="12.75" hidden="false" customHeight="false" outlineLevel="0" collapsed="false">
      <c r="A614" s="18" t="s">
        <v>974</v>
      </c>
      <c r="B614" s="19" t="s">
        <v>653</v>
      </c>
      <c r="C614" s="19" t="s">
        <v>270</v>
      </c>
      <c r="D614" s="19" t="s">
        <v>38</v>
      </c>
      <c r="E614" s="19" t="s">
        <v>975</v>
      </c>
      <c r="F614" s="19" t="s">
        <v>451</v>
      </c>
      <c r="G614" s="20" t="n">
        <v>26545.3</v>
      </c>
    </row>
    <row r="615" s="12" customFormat="true" ht="25.5" hidden="false" customHeight="false" outlineLevel="0" collapsed="false">
      <c r="A615" s="18" t="s">
        <v>486</v>
      </c>
      <c r="B615" s="19" t="s">
        <v>653</v>
      </c>
      <c r="C615" s="19" t="s">
        <v>270</v>
      </c>
      <c r="D615" s="19" t="s">
        <v>38</v>
      </c>
      <c r="E615" s="19" t="s">
        <v>976</v>
      </c>
      <c r="F615" s="19" t="s">
        <v>451</v>
      </c>
      <c r="G615" s="20" t="n">
        <v>26545.3</v>
      </c>
    </row>
    <row r="616" s="12" customFormat="true" ht="12.75" hidden="false" customHeight="false" outlineLevel="0" collapsed="false">
      <c r="A616" s="18" t="s">
        <v>925</v>
      </c>
      <c r="B616" s="19" t="s">
        <v>653</v>
      </c>
      <c r="C616" s="19" t="s">
        <v>270</v>
      </c>
      <c r="D616" s="19" t="s">
        <v>38</v>
      </c>
      <c r="E616" s="19" t="s">
        <v>977</v>
      </c>
      <c r="F616" s="19" t="s">
        <v>451</v>
      </c>
      <c r="G616" s="20" t="n">
        <v>26545.3</v>
      </c>
    </row>
    <row r="617" s="12" customFormat="true" ht="25.5" hidden="false" customHeight="false" outlineLevel="0" collapsed="false">
      <c r="A617" s="18" t="s">
        <v>927</v>
      </c>
      <c r="B617" s="19" t="s">
        <v>653</v>
      </c>
      <c r="C617" s="19" t="s">
        <v>270</v>
      </c>
      <c r="D617" s="19" t="s">
        <v>38</v>
      </c>
      <c r="E617" s="19" t="s">
        <v>978</v>
      </c>
      <c r="F617" s="19" t="s">
        <v>451</v>
      </c>
      <c r="G617" s="20" t="n">
        <v>1869</v>
      </c>
    </row>
    <row r="618" s="12" customFormat="true" ht="25.5" hidden="false" customHeight="false" outlineLevel="0" collapsed="false">
      <c r="A618" s="18" t="s">
        <v>929</v>
      </c>
      <c r="B618" s="19" t="s">
        <v>653</v>
      </c>
      <c r="C618" s="19" t="s">
        <v>270</v>
      </c>
      <c r="D618" s="19" t="s">
        <v>38</v>
      </c>
      <c r="E618" s="19" t="s">
        <v>978</v>
      </c>
      <c r="F618" s="19" t="s">
        <v>930</v>
      </c>
      <c r="G618" s="20" t="n">
        <v>1869</v>
      </c>
    </row>
    <row r="619" s="12" customFormat="true" ht="12.75" hidden="false" customHeight="false" outlineLevel="0" collapsed="false">
      <c r="A619" s="18" t="s">
        <v>931</v>
      </c>
      <c r="B619" s="19" t="s">
        <v>653</v>
      </c>
      <c r="C619" s="19" t="s">
        <v>270</v>
      </c>
      <c r="D619" s="19" t="s">
        <v>38</v>
      </c>
      <c r="E619" s="19" t="s">
        <v>979</v>
      </c>
      <c r="F619" s="19" t="s">
        <v>451</v>
      </c>
      <c r="G619" s="20" t="n">
        <v>24676.3</v>
      </c>
    </row>
    <row r="620" s="12" customFormat="true" ht="25.5" hidden="false" customHeight="false" outlineLevel="0" collapsed="false">
      <c r="A620" s="18" t="s">
        <v>929</v>
      </c>
      <c r="B620" s="19" t="s">
        <v>653</v>
      </c>
      <c r="C620" s="19" t="s">
        <v>270</v>
      </c>
      <c r="D620" s="19" t="s">
        <v>38</v>
      </c>
      <c r="E620" s="19" t="s">
        <v>979</v>
      </c>
      <c r="F620" s="19" t="s">
        <v>930</v>
      </c>
      <c r="G620" s="20" t="n">
        <v>24676.3</v>
      </c>
    </row>
    <row r="621" s="12" customFormat="true" ht="12.75" hidden="false" customHeight="false" outlineLevel="0" collapsed="false">
      <c r="A621" s="18" t="s">
        <v>460</v>
      </c>
      <c r="B621" s="19" t="s">
        <v>653</v>
      </c>
      <c r="C621" s="19" t="s">
        <v>270</v>
      </c>
      <c r="D621" s="19" t="s">
        <v>38</v>
      </c>
      <c r="E621" s="19" t="s">
        <v>980</v>
      </c>
      <c r="F621" s="19" t="s">
        <v>451</v>
      </c>
      <c r="G621" s="20" t="n">
        <v>1632.39</v>
      </c>
    </row>
    <row r="622" s="12" customFormat="true" ht="12.75" hidden="false" customHeight="false" outlineLevel="0" collapsed="false">
      <c r="A622" s="18" t="s">
        <v>713</v>
      </c>
      <c r="B622" s="19" t="s">
        <v>653</v>
      </c>
      <c r="C622" s="19" t="s">
        <v>270</v>
      </c>
      <c r="D622" s="19" t="s">
        <v>38</v>
      </c>
      <c r="E622" s="19" t="s">
        <v>981</v>
      </c>
      <c r="F622" s="19" t="s">
        <v>451</v>
      </c>
      <c r="G622" s="20" t="n">
        <v>1632.39</v>
      </c>
    </row>
    <row r="623" s="12" customFormat="true" ht="25.5" hidden="false" customHeight="false" outlineLevel="0" collapsed="false">
      <c r="A623" s="18" t="s">
        <v>982</v>
      </c>
      <c r="B623" s="19" t="s">
        <v>653</v>
      </c>
      <c r="C623" s="19" t="s">
        <v>270</v>
      </c>
      <c r="D623" s="19" t="s">
        <v>38</v>
      </c>
      <c r="E623" s="19" t="s">
        <v>983</v>
      </c>
      <c r="F623" s="19" t="s">
        <v>451</v>
      </c>
      <c r="G623" s="20" t="n">
        <v>1466.6</v>
      </c>
    </row>
    <row r="624" s="12" customFormat="true" ht="25.5" hidden="false" customHeight="false" outlineLevel="0" collapsed="false">
      <c r="A624" s="18" t="s">
        <v>929</v>
      </c>
      <c r="B624" s="19" t="s">
        <v>653</v>
      </c>
      <c r="C624" s="19" t="s">
        <v>270</v>
      </c>
      <c r="D624" s="19" t="s">
        <v>38</v>
      </c>
      <c r="E624" s="19" t="s">
        <v>983</v>
      </c>
      <c r="F624" s="19" t="s">
        <v>930</v>
      </c>
      <c r="G624" s="20" t="n">
        <v>1466.6</v>
      </c>
    </row>
    <row r="625" s="12" customFormat="true" ht="12.75" hidden="false" customHeight="false" outlineLevel="0" collapsed="false">
      <c r="A625" s="18" t="s">
        <v>984</v>
      </c>
      <c r="B625" s="19" t="s">
        <v>653</v>
      </c>
      <c r="C625" s="19" t="s">
        <v>270</v>
      </c>
      <c r="D625" s="19" t="s">
        <v>38</v>
      </c>
      <c r="E625" s="19" t="s">
        <v>985</v>
      </c>
      <c r="F625" s="19" t="s">
        <v>451</v>
      </c>
      <c r="G625" s="20" t="n">
        <v>165.79</v>
      </c>
    </row>
    <row r="626" s="12" customFormat="true" ht="25.5" hidden="false" customHeight="false" outlineLevel="0" collapsed="false">
      <c r="A626" s="18" t="s">
        <v>929</v>
      </c>
      <c r="B626" s="19" t="s">
        <v>653</v>
      </c>
      <c r="C626" s="19" t="s">
        <v>270</v>
      </c>
      <c r="D626" s="19" t="s">
        <v>38</v>
      </c>
      <c r="E626" s="19" t="s">
        <v>985</v>
      </c>
      <c r="F626" s="19" t="s">
        <v>930</v>
      </c>
      <c r="G626" s="20" t="n">
        <v>165.79</v>
      </c>
    </row>
    <row r="627" s="12" customFormat="true" ht="12.75" hidden="false" customHeight="false" outlineLevel="0" collapsed="false">
      <c r="A627" s="18" t="s">
        <v>503</v>
      </c>
      <c r="B627" s="19" t="s">
        <v>653</v>
      </c>
      <c r="C627" s="19" t="s">
        <v>270</v>
      </c>
      <c r="D627" s="19" t="s">
        <v>38</v>
      </c>
      <c r="E627" s="19" t="s">
        <v>986</v>
      </c>
      <c r="F627" s="19" t="s">
        <v>451</v>
      </c>
      <c r="G627" s="20" t="n">
        <v>7133.88</v>
      </c>
    </row>
    <row r="628" s="12" customFormat="true" ht="12.75" hidden="false" customHeight="false" outlineLevel="0" collapsed="false">
      <c r="A628" s="18" t="s">
        <v>815</v>
      </c>
      <c r="B628" s="19" t="s">
        <v>653</v>
      </c>
      <c r="C628" s="19" t="s">
        <v>270</v>
      </c>
      <c r="D628" s="19" t="s">
        <v>38</v>
      </c>
      <c r="E628" s="19" t="s">
        <v>987</v>
      </c>
      <c r="F628" s="19" t="s">
        <v>451</v>
      </c>
      <c r="G628" s="20" t="n">
        <v>1233.88</v>
      </c>
    </row>
    <row r="629" s="12" customFormat="true" ht="25.5" hidden="false" customHeight="false" outlineLevel="0" collapsed="false">
      <c r="A629" s="18" t="s">
        <v>507</v>
      </c>
      <c r="B629" s="19" t="s">
        <v>653</v>
      </c>
      <c r="C629" s="19" t="s">
        <v>270</v>
      </c>
      <c r="D629" s="19" t="s">
        <v>38</v>
      </c>
      <c r="E629" s="19" t="s">
        <v>988</v>
      </c>
      <c r="F629" s="19" t="s">
        <v>451</v>
      </c>
      <c r="G629" s="20" t="n">
        <v>819.28</v>
      </c>
    </row>
    <row r="630" s="12" customFormat="true" ht="25.5" hidden="false" customHeight="false" outlineLevel="0" collapsed="false">
      <c r="A630" s="18" t="s">
        <v>818</v>
      </c>
      <c r="B630" s="19" t="s">
        <v>653</v>
      </c>
      <c r="C630" s="19" t="s">
        <v>270</v>
      </c>
      <c r="D630" s="19" t="s">
        <v>38</v>
      </c>
      <c r="E630" s="19" t="s">
        <v>989</v>
      </c>
      <c r="F630" s="19" t="s">
        <v>451</v>
      </c>
      <c r="G630" s="20" t="n">
        <v>819.28</v>
      </c>
    </row>
    <row r="631" s="12" customFormat="true" ht="25.5" hidden="false" customHeight="false" outlineLevel="0" collapsed="false">
      <c r="A631" s="18" t="s">
        <v>990</v>
      </c>
      <c r="B631" s="19" t="s">
        <v>653</v>
      </c>
      <c r="C631" s="19" t="s">
        <v>270</v>
      </c>
      <c r="D631" s="19" t="s">
        <v>38</v>
      </c>
      <c r="E631" s="19" t="s">
        <v>991</v>
      </c>
      <c r="F631" s="19" t="s">
        <v>451</v>
      </c>
      <c r="G631" s="20" t="n">
        <v>819.28</v>
      </c>
    </row>
    <row r="632" s="12" customFormat="true" ht="25.5" hidden="false" customHeight="false" outlineLevel="0" collapsed="false">
      <c r="A632" s="18" t="s">
        <v>929</v>
      </c>
      <c r="B632" s="19" t="s">
        <v>653</v>
      </c>
      <c r="C632" s="19" t="s">
        <v>270</v>
      </c>
      <c r="D632" s="19" t="s">
        <v>38</v>
      </c>
      <c r="E632" s="19" t="s">
        <v>991</v>
      </c>
      <c r="F632" s="19" t="s">
        <v>930</v>
      </c>
      <c r="G632" s="20" t="n">
        <v>819.28</v>
      </c>
    </row>
    <row r="633" s="12" customFormat="true" ht="25.5" hidden="false" customHeight="false" outlineLevel="0" collapsed="false">
      <c r="A633" s="18" t="s">
        <v>818</v>
      </c>
      <c r="B633" s="19" t="s">
        <v>653</v>
      </c>
      <c r="C633" s="19" t="s">
        <v>270</v>
      </c>
      <c r="D633" s="19" t="s">
        <v>38</v>
      </c>
      <c r="E633" s="19" t="s">
        <v>992</v>
      </c>
      <c r="F633" s="19" t="s">
        <v>451</v>
      </c>
      <c r="G633" s="20" t="n">
        <v>414.6</v>
      </c>
    </row>
    <row r="634" s="12" customFormat="true" ht="25.5" hidden="false" customHeight="false" outlineLevel="0" collapsed="false">
      <c r="A634" s="18" t="s">
        <v>990</v>
      </c>
      <c r="B634" s="19" t="s">
        <v>653</v>
      </c>
      <c r="C634" s="19" t="s">
        <v>270</v>
      </c>
      <c r="D634" s="19" t="s">
        <v>38</v>
      </c>
      <c r="E634" s="19" t="s">
        <v>993</v>
      </c>
      <c r="F634" s="19" t="s">
        <v>451</v>
      </c>
      <c r="G634" s="20" t="n">
        <v>414.6</v>
      </c>
    </row>
    <row r="635" s="12" customFormat="true" ht="25.5" hidden="false" customHeight="false" outlineLevel="0" collapsed="false">
      <c r="A635" s="18" t="s">
        <v>929</v>
      </c>
      <c r="B635" s="19" t="s">
        <v>653</v>
      </c>
      <c r="C635" s="19" t="s">
        <v>270</v>
      </c>
      <c r="D635" s="19" t="s">
        <v>38</v>
      </c>
      <c r="E635" s="19" t="s">
        <v>993</v>
      </c>
      <c r="F635" s="19" t="s">
        <v>930</v>
      </c>
      <c r="G635" s="20" t="n">
        <v>414.6</v>
      </c>
    </row>
    <row r="636" s="12" customFormat="true" ht="12.75" hidden="false" customHeight="false" outlineLevel="0" collapsed="false">
      <c r="A636" s="18" t="s">
        <v>994</v>
      </c>
      <c r="B636" s="19" t="s">
        <v>653</v>
      </c>
      <c r="C636" s="19" t="s">
        <v>270</v>
      </c>
      <c r="D636" s="19" t="s">
        <v>38</v>
      </c>
      <c r="E636" s="19" t="s">
        <v>995</v>
      </c>
      <c r="F636" s="19" t="s">
        <v>451</v>
      </c>
      <c r="G636" s="20" t="n">
        <v>5900</v>
      </c>
    </row>
    <row r="637" s="12" customFormat="true" ht="25.5" hidden="false" customHeight="false" outlineLevel="0" collapsed="false">
      <c r="A637" s="18" t="s">
        <v>507</v>
      </c>
      <c r="B637" s="19" t="s">
        <v>653</v>
      </c>
      <c r="C637" s="19" t="s">
        <v>270</v>
      </c>
      <c r="D637" s="19" t="s">
        <v>38</v>
      </c>
      <c r="E637" s="19" t="s">
        <v>996</v>
      </c>
      <c r="F637" s="19" t="s">
        <v>451</v>
      </c>
      <c r="G637" s="20" t="n">
        <v>5841</v>
      </c>
    </row>
    <row r="638" s="12" customFormat="true" ht="12.75" hidden="false" customHeight="false" outlineLevel="0" collapsed="false">
      <c r="A638" s="18" t="s">
        <v>984</v>
      </c>
      <c r="B638" s="19" t="s">
        <v>653</v>
      </c>
      <c r="C638" s="19" t="s">
        <v>270</v>
      </c>
      <c r="D638" s="19" t="s">
        <v>38</v>
      </c>
      <c r="E638" s="19" t="s">
        <v>997</v>
      </c>
      <c r="F638" s="19" t="s">
        <v>451</v>
      </c>
      <c r="G638" s="20" t="n">
        <v>5841</v>
      </c>
    </row>
    <row r="639" s="12" customFormat="true" ht="25.5" hidden="false" customHeight="false" outlineLevel="0" collapsed="false">
      <c r="A639" s="18" t="s">
        <v>929</v>
      </c>
      <c r="B639" s="19" t="s">
        <v>653</v>
      </c>
      <c r="C639" s="19" t="s">
        <v>270</v>
      </c>
      <c r="D639" s="19" t="s">
        <v>38</v>
      </c>
      <c r="E639" s="19" t="s">
        <v>997</v>
      </c>
      <c r="F639" s="19" t="s">
        <v>930</v>
      </c>
      <c r="G639" s="20" t="n">
        <v>5841</v>
      </c>
    </row>
    <row r="640" s="12" customFormat="true" ht="12.75" hidden="false" customHeight="false" outlineLevel="0" collapsed="false">
      <c r="A640" s="18" t="s">
        <v>984</v>
      </c>
      <c r="B640" s="19" t="s">
        <v>653</v>
      </c>
      <c r="C640" s="19" t="s">
        <v>270</v>
      </c>
      <c r="D640" s="19" t="s">
        <v>38</v>
      </c>
      <c r="E640" s="19" t="s">
        <v>998</v>
      </c>
      <c r="F640" s="19" t="s">
        <v>451</v>
      </c>
      <c r="G640" s="20" t="n">
        <v>59</v>
      </c>
    </row>
    <row r="641" s="12" customFormat="true" ht="25.5" hidden="false" customHeight="false" outlineLevel="0" collapsed="false">
      <c r="A641" s="18" t="s">
        <v>929</v>
      </c>
      <c r="B641" s="19" t="s">
        <v>653</v>
      </c>
      <c r="C641" s="19" t="s">
        <v>270</v>
      </c>
      <c r="D641" s="19" t="s">
        <v>38</v>
      </c>
      <c r="E641" s="19" t="s">
        <v>998</v>
      </c>
      <c r="F641" s="19" t="s">
        <v>930</v>
      </c>
      <c r="G641" s="20" t="n">
        <v>59</v>
      </c>
    </row>
    <row r="642" s="15" customFormat="true" ht="12.75" hidden="false" customHeight="false" outlineLevel="0" collapsed="false">
      <c r="A642" s="17" t="s">
        <v>999</v>
      </c>
      <c r="B642" s="13" t="s">
        <v>653</v>
      </c>
      <c r="C642" s="13" t="s">
        <v>270</v>
      </c>
      <c r="D642" s="13" t="s">
        <v>143</v>
      </c>
      <c r="E642" s="13" t="s">
        <v>453</v>
      </c>
      <c r="F642" s="13" t="s">
        <v>451</v>
      </c>
      <c r="G642" s="16" t="n">
        <v>220</v>
      </c>
    </row>
    <row r="643" s="12" customFormat="true" ht="25.5" hidden="false" customHeight="false" outlineLevel="0" collapsed="false">
      <c r="A643" s="18" t="s">
        <v>1000</v>
      </c>
      <c r="B643" s="19" t="s">
        <v>653</v>
      </c>
      <c r="C643" s="19" t="s">
        <v>270</v>
      </c>
      <c r="D643" s="19" t="s">
        <v>143</v>
      </c>
      <c r="E643" s="19" t="s">
        <v>1001</v>
      </c>
      <c r="F643" s="19" t="s">
        <v>451</v>
      </c>
      <c r="G643" s="20" t="n">
        <v>220</v>
      </c>
    </row>
    <row r="644" s="12" customFormat="true" ht="12.75" hidden="false" customHeight="false" outlineLevel="0" collapsed="false">
      <c r="A644" s="18" t="s">
        <v>551</v>
      </c>
      <c r="B644" s="19" t="s">
        <v>653</v>
      </c>
      <c r="C644" s="19" t="s">
        <v>270</v>
      </c>
      <c r="D644" s="19" t="s">
        <v>143</v>
      </c>
      <c r="E644" s="19" t="s">
        <v>1002</v>
      </c>
      <c r="F644" s="19" t="s">
        <v>451</v>
      </c>
      <c r="G644" s="20" t="n">
        <v>220</v>
      </c>
    </row>
    <row r="645" s="12" customFormat="true" ht="12.75" hidden="false" customHeight="false" outlineLevel="0" collapsed="false">
      <c r="A645" s="18" t="s">
        <v>1003</v>
      </c>
      <c r="B645" s="19" t="s">
        <v>653</v>
      </c>
      <c r="C645" s="19" t="s">
        <v>270</v>
      </c>
      <c r="D645" s="19" t="s">
        <v>143</v>
      </c>
      <c r="E645" s="19" t="s">
        <v>1004</v>
      </c>
      <c r="F645" s="19" t="s">
        <v>451</v>
      </c>
      <c r="G645" s="20" t="n">
        <v>220</v>
      </c>
    </row>
    <row r="646" s="12" customFormat="true" ht="12.75" hidden="false" customHeight="false" outlineLevel="0" collapsed="false">
      <c r="A646" s="18" t="s">
        <v>470</v>
      </c>
      <c r="B646" s="19" t="s">
        <v>653</v>
      </c>
      <c r="C646" s="19" t="s">
        <v>270</v>
      </c>
      <c r="D646" s="19" t="s">
        <v>143</v>
      </c>
      <c r="E646" s="19" t="s">
        <v>1004</v>
      </c>
      <c r="F646" s="19" t="s">
        <v>471</v>
      </c>
      <c r="G646" s="20" t="n">
        <v>210</v>
      </c>
    </row>
    <row r="647" s="12" customFormat="true" ht="12.75" hidden="false" customHeight="false" outlineLevel="0" collapsed="false">
      <c r="A647" s="18" t="s">
        <v>538</v>
      </c>
      <c r="B647" s="19" t="s">
        <v>653</v>
      </c>
      <c r="C647" s="19" t="s">
        <v>270</v>
      </c>
      <c r="D647" s="19" t="s">
        <v>143</v>
      </c>
      <c r="E647" s="19" t="s">
        <v>1004</v>
      </c>
      <c r="F647" s="19" t="s">
        <v>539</v>
      </c>
      <c r="G647" s="20" t="n">
        <v>10</v>
      </c>
    </row>
    <row r="648" s="15" customFormat="true" ht="12.75" hidden="false" customHeight="false" outlineLevel="0" collapsed="false">
      <c r="A648" s="17" t="s">
        <v>602</v>
      </c>
      <c r="B648" s="13" t="s">
        <v>653</v>
      </c>
      <c r="C648" s="13" t="s">
        <v>603</v>
      </c>
      <c r="D648" s="13" t="s">
        <v>452</v>
      </c>
      <c r="E648" s="13" t="s">
        <v>453</v>
      </c>
      <c r="F648" s="13" t="s">
        <v>451</v>
      </c>
      <c r="G648" s="16" t="n">
        <v>11314.02</v>
      </c>
    </row>
    <row r="649" s="15" customFormat="true" ht="12.75" hidden="false" customHeight="false" outlineLevel="0" collapsed="false">
      <c r="A649" s="17" t="s">
        <v>1005</v>
      </c>
      <c r="B649" s="13" t="s">
        <v>653</v>
      </c>
      <c r="C649" s="13" t="s">
        <v>603</v>
      </c>
      <c r="D649" s="13" t="s">
        <v>38</v>
      </c>
      <c r="E649" s="13" t="s">
        <v>453</v>
      </c>
      <c r="F649" s="13" t="s">
        <v>451</v>
      </c>
      <c r="G649" s="16" t="n">
        <v>3040</v>
      </c>
    </row>
    <row r="650" s="12" customFormat="true" ht="25.5" hidden="false" customHeight="false" outlineLevel="0" collapsed="false">
      <c r="A650" s="18" t="s">
        <v>472</v>
      </c>
      <c r="B650" s="19" t="s">
        <v>653</v>
      </c>
      <c r="C650" s="19" t="s">
        <v>603</v>
      </c>
      <c r="D650" s="19" t="s">
        <v>38</v>
      </c>
      <c r="E650" s="19" t="s">
        <v>473</v>
      </c>
      <c r="F650" s="19" t="s">
        <v>451</v>
      </c>
      <c r="G650" s="20" t="n">
        <v>3040</v>
      </c>
    </row>
    <row r="651" s="12" customFormat="true" ht="12.75" hidden="false" customHeight="false" outlineLevel="0" collapsed="false">
      <c r="A651" s="18" t="s">
        <v>1006</v>
      </c>
      <c r="B651" s="19" t="s">
        <v>653</v>
      </c>
      <c r="C651" s="19" t="s">
        <v>603</v>
      </c>
      <c r="D651" s="19" t="s">
        <v>38</v>
      </c>
      <c r="E651" s="19" t="s">
        <v>1007</v>
      </c>
      <c r="F651" s="19" t="s">
        <v>451</v>
      </c>
      <c r="G651" s="20" t="n">
        <v>3040</v>
      </c>
    </row>
    <row r="652" s="12" customFormat="true" ht="12.75" hidden="false" customHeight="false" outlineLevel="0" collapsed="false">
      <c r="A652" s="18" t="s">
        <v>538</v>
      </c>
      <c r="B652" s="19" t="s">
        <v>653</v>
      </c>
      <c r="C652" s="19" t="s">
        <v>603</v>
      </c>
      <c r="D652" s="19" t="s">
        <v>38</v>
      </c>
      <c r="E652" s="19" t="s">
        <v>1007</v>
      </c>
      <c r="F652" s="19" t="s">
        <v>539</v>
      </c>
      <c r="G652" s="20" t="n">
        <v>3040</v>
      </c>
    </row>
    <row r="653" s="15" customFormat="true" ht="12.75" hidden="false" customHeight="false" outlineLevel="0" collapsed="false">
      <c r="A653" s="17" t="s">
        <v>604</v>
      </c>
      <c r="B653" s="13" t="s">
        <v>653</v>
      </c>
      <c r="C653" s="13" t="s">
        <v>603</v>
      </c>
      <c r="D653" s="13" t="s">
        <v>121</v>
      </c>
      <c r="E653" s="13" t="s">
        <v>453</v>
      </c>
      <c r="F653" s="13" t="s">
        <v>451</v>
      </c>
      <c r="G653" s="16" t="n">
        <v>3401.52</v>
      </c>
    </row>
    <row r="654" s="12" customFormat="true" ht="12.75" hidden="false" customHeight="false" outlineLevel="0" collapsed="false">
      <c r="A654" s="18" t="s">
        <v>920</v>
      </c>
      <c r="B654" s="19" t="s">
        <v>653</v>
      </c>
      <c r="C654" s="19" t="s">
        <v>603</v>
      </c>
      <c r="D654" s="19" t="s">
        <v>121</v>
      </c>
      <c r="E654" s="19" t="s">
        <v>921</v>
      </c>
      <c r="F654" s="19" t="s">
        <v>451</v>
      </c>
      <c r="G654" s="20" t="n">
        <v>836.52</v>
      </c>
    </row>
    <row r="655" s="12" customFormat="true" ht="12.75" hidden="false" customHeight="false" outlineLevel="0" collapsed="false">
      <c r="A655" s="18" t="s">
        <v>460</v>
      </c>
      <c r="B655" s="19" t="s">
        <v>653</v>
      </c>
      <c r="C655" s="19" t="s">
        <v>603</v>
      </c>
      <c r="D655" s="19" t="s">
        <v>121</v>
      </c>
      <c r="E655" s="19" t="s">
        <v>980</v>
      </c>
      <c r="F655" s="19" t="s">
        <v>451</v>
      </c>
      <c r="G655" s="20" t="n">
        <v>836.52</v>
      </c>
    </row>
    <row r="656" s="12" customFormat="true" ht="12.75" hidden="false" customHeight="false" outlineLevel="0" collapsed="false">
      <c r="A656" s="18" t="s">
        <v>605</v>
      </c>
      <c r="B656" s="19" t="s">
        <v>653</v>
      </c>
      <c r="C656" s="19" t="s">
        <v>603</v>
      </c>
      <c r="D656" s="19" t="s">
        <v>121</v>
      </c>
      <c r="E656" s="19" t="s">
        <v>1008</v>
      </c>
      <c r="F656" s="19" t="s">
        <v>451</v>
      </c>
      <c r="G656" s="20" t="n">
        <v>327.3</v>
      </c>
    </row>
    <row r="657" s="12" customFormat="true" ht="25.5" hidden="false" customHeight="false" outlineLevel="0" collapsed="false">
      <c r="A657" s="18" t="s">
        <v>464</v>
      </c>
      <c r="B657" s="19" t="s">
        <v>653</v>
      </c>
      <c r="C657" s="19" t="s">
        <v>603</v>
      </c>
      <c r="D657" s="19" t="s">
        <v>121</v>
      </c>
      <c r="E657" s="19" t="s">
        <v>1009</v>
      </c>
      <c r="F657" s="19" t="s">
        <v>451</v>
      </c>
      <c r="G657" s="20" t="n">
        <v>327.3</v>
      </c>
    </row>
    <row r="658" s="12" customFormat="true" ht="63.75" hidden="false" customHeight="false" outlineLevel="0" collapsed="false">
      <c r="A658" s="18" t="s">
        <v>1010</v>
      </c>
      <c r="B658" s="19" t="s">
        <v>653</v>
      </c>
      <c r="C658" s="19" t="s">
        <v>603</v>
      </c>
      <c r="D658" s="19" t="s">
        <v>121</v>
      </c>
      <c r="E658" s="19" t="s">
        <v>1011</v>
      </c>
      <c r="F658" s="19" t="s">
        <v>451</v>
      </c>
      <c r="G658" s="20" t="n">
        <v>327.3</v>
      </c>
    </row>
    <row r="659" s="12" customFormat="true" ht="25.5" hidden="false" customHeight="false" outlineLevel="0" collapsed="false">
      <c r="A659" s="18" t="s">
        <v>929</v>
      </c>
      <c r="B659" s="19" t="s">
        <v>653</v>
      </c>
      <c r="C659" s="19" t="s">
        <v>603</v>
      </c>
      <c r="D659" s="19" t="s">
        <v>121</v>
      </c>
      <c r="E659" s="19" t="s">
        <v>1011</v>
      </c>
      <c r="F659" s="19" t="s">
        <v>930</v>
      </c>
      <c r="G659" s="20" t="n">
        <v>327.3</v>
      </c>
    </row>
    <row r="660" s="12" customFormat="true" ht="12.75" hidden="false" customHeight="false" outlineLevel="0" collapsed="false">
      <c r="A660" s="18" t="s">
        <v>610</v>
      </c>
      <c r="B660" s="19" t="s">
        <v>653</v>
      </c>
      <c r="C660" s="19" t="s">
        <v>603</v>
      </c>
      <c r="D660" s="19" t="s">
        <v>121</v>
      </c>
      <c r="E660" s="19" t="s">
        <v>1012</v>
      </c>
      <c r="F660" s="19" t="s">
        <v>451</v>
      </c>
      <c r="G660" s="20" t="n">
        <v>509.22</v>
      </c>
    </row>
    <row r="661" s="12" customFormat="true" ht="25.5" hidden="false" customHeight="false" outlineLevel="0" collapsed="false">
      <c r="A661" s="18" t="s">
        <v>464</v>
      </c>
      <c r="B661" s="19" t="s">
        <v>653</v>
      </c>
      <c r="C661" s="19" t="s">
        <v>603</v>
      </c>
      <c r="D661" s="19" t="s">
        <v>121</v>
      </c>
      <c r="E661" s="19" t="s">
        <v>1013</v>
      </c>
      <c r="F661" s="19" t="s">
        <v>451</v>
      </c>
      <c r="G661" s="20" t="n">
        <v>509.22</v>
      </c>
    </row>
    <row r="662" s="12" customFormat="true" ht="51" hidden="false" customHeight="false" outlineLevel="0" collapsed="false">
      <c r="A662" s="18" t="s">
        <v>613</v>
      </c>
      <c r="B662" s="19" t="s">
        <v>653</v>
      </c>
      <c r="C662" s="19" t="s">
        <v>603</v>
      </c>
      <c r="D662" s="19" t="s">
        <v>121</v>
      </c>
      <c r="E662" s="19" t="s">
        <v>1014</v>
      </c>
      <c r="F662" s="19" t="s">
        <v>451</v>
      </c>
      <c r="G662" s="20" t="n">
        <v>509.22</v>
      </c>
    </row>
    <row r="663" s="12" customFormat="true" ht="25.5" hidden="false" customHeight="false" outlineLevel="0" collapsed="false">
      <c r="A663" s="18" t="s">
        <v>929</v>
      </c>
      <c r="B663" s="19" t="s">
        <v>653</v>
      </c>
      <c r="C663" s="19" t="s">
        <v>603</v>
      </c>
      <c r="D663" s="19" t="s">
        <v>121</v>
      </c>
      <c r="E663" s="19" t="s">
        <v>1014</v>
      </c>
      <c r="F663" s="19" t="s">
        <v>930</v>
      </c>
      <c r="G663" s="20" t="n">
        <v>509.22</v>
      </c>
    </row>
    <row r="664" s="12" customFormat="true" ht="12.75" hidden="false" customHeight="false" outlineLevel="0" collapsed="false">
      <c r="A664" s="18" t="s">
        <v>458</v>
      </c>
      <c r="B664" s="19" t="s">
        <v>653</v>
      </c>
      <c r="C664" s="19" t="s">
        <v>603</v>
      </c>
      <c r="D664" s="19" t="s">
        <v>121</v>
      </c>
      <c r="E664" s="19" t="s">
        <v>459</v>
      </c>
      <c r="F664" s="19" t="s">
        <v>451</v>
      </c>
      <c r="G664" s="20" t="n">
        <v>2565</v>
      </c>
    </row>
    <row r="665" s="12" customFormat="true" ht="12.75" hidden="false" customHeight="false" outlineLevel="0" collapsed="false">
      <c r="A665" s="18" t="s">
        <v>551</v>
      </c>
      <c r="B665" s="19" t="s">
        <v>653</v>
      </c>
      <c r="C665" s="19" t="s">
        <v>603</v>
      </c>
      <c r="D665" s="19" t="s">
        <v>121</v>
      </c>
      <c r="E665" s="19" t="s">
        <v>1015</v>
      </c>
      <c r="F665" s="19" t="s">
        <v>451</v>
      </c>
      <c r="G665" s="20" t="n">
        <v>2240</v>
      </c>
    </row>
    <row r="666" s="12" customFormat="true" ht="25.5" hidden="false" customHeight="false" outlineLevel="0" collapsed="false">
      <c r="A666" s="18" t="s">
        <v>1016</v>
      </c>
      <c r="B666" s="19" t="s">
        <v>653</v>
      </c>
      <c r="C666" s="19" t="s">
        <v>603</v>
      </c>
      <c r="D666" s="19" t="s">
        <v>121</v>
      </c>
      <c r="E666" s="19" t="s">
        <v>1017</v>
      </c>
      <c r="F666" s="19" t="s">
        <v>451</v>
      </c>
      <c r="G666" s="20" t="n">
        <v>2240</v>
      </c>
    </row>
    <row r="667" s="12" customFormat="true" ht="12.75" hidden="false" customHeight="false" outlineLevel="0" collapsed="false">
      <c r="A667" s="18" t="s">
        <v>538</v>
      </c>
      <c r="B667" s="19" t="s">
        <v>653</v>
      </c>
      <c r="C667" s="19" t="s">
        <v>603</v>
      </c>
      <c r="D667" s="19" t="s">
        <v>121</v>
      </c>
      <c r="E667" s="19" t="s">
        <v>1017</v>
      </c>
      <c r="F667" s="19" t="s">
        <v>539</v>
      </c>
      <c r="G667" s="20" t="n">
        <v>2240</v>
      </c>
    </row>
    <row r="668" s="12" customFormat="true" ht="12.75" hidden="false" customHeight="false" outlineLevel="0" collapsed="false">
      <c r="A668" s="18" t="s">
        <v>1018</v>
      </c>
      <c r="B668" s="19" t="s">
        <v>653</v>
      </c>
      <c r="C668" s="19" t="s">
        <v>603</v>
      </c>
      <c r="D668" s="19" t="s">
        <v>121</v>
      </c>
      <c r="E668" s="19" t="s">
        <v>1019</v>
      </c>
      <c r="F668" s="19" t="s">
        <v>451</v>
      </c>
      <c r="G668" s="20" t="n">
        <v>190</v>
      </c>
    </row>
    <row r="669" s="12" customFormat="true" ht="12.75" hidden="false" customHeight="false" outlineLevel="0" collapsed="false">
      <c r="A669" s="18" t="s">
        <v>551</v>
      </c>
      <c r="B669" s="19" t="s">
        <v>653</v>
      </c>
      <c r="C669" s="19" t="s">
        <v>603</v>
      </c>
      <c r="D669" s="19" t="s">
        <v>121</v>
      </c>
      <c r="E669" s="19" t="s">
        <v>1020</v>
      </c>
      <c r="F669" s="19" t="s">
        <v>451</v>
      </c>
      <c r="G669" s="20" t="n">
        <v>190</v>
      </c>
    </row>
    <row r="670" s="12" customFormat="true" ht="12.75" hidden="false" customHeight="false" outlineLevel="0" collapsed="false">
      <c r="A670" s="18" t="s">
        <v>1021</v>
      </c>
      <c r="B670" s="19" t="s">
        <v>653</v>
      </c>
      <c r="C670" s="19" t="s">
        <v>603</v>
      </c>
      <c r="D670" s="19" t="s">
        <v>121</v>
      </c>
      <c r="E670" s="19" t="s">
        <v>1022</v>
      </c>
      <c r="F670" s="19" t="s">
        <v>451</v>
      </c>
      <c r="G670" s="20" t="n">
        <v>190</v>
      </c>
    </row>
    <row r="671" s="12" customFormat="true" ht="12.75" hidden="false" customHeight="false" outlineLevel="0" collapsed="false">
      <c r="A671" s="18" t="s">
        <v>470</v>
      </c>
      <c r="B671" s="19" t="s">
        <v>653</v>
      </c>
      <c r="C671" s="19" t="s">
        <v>603</v>
      </c>
      <c r="D671" s="19" t="s">
        <v>121</v>
      </c>
      <c r="E671" s="19" t="s">
        <v>1022</v>
      </c>
      <c r="F671" s="19" t="s">
        <v>471</v>
      </c>
      <c r="G671" s="20" t="n">
        <v>190</v>
      </c>
    </row>
    <row r="672" s="12" customFormat="true" ht="12.75" hidden="false" customHeight="false" outlineLevel="0" collapsed="false">
      <c r="A672" s="18" t="s">
        <v>1023</v>
      </c>
      <c r="B672" s="19" t="s">
        <v>653</v>
      </c>
      <c r="C672" s="19" t="s">
        <v>603</v>
      </c>
      <c r="D672" s="19" t="s">
        <v>121</v>
      </c>
      <c r="E672" s="19" t="s">
        <v>1024</v>
      </c>
      <c r="F672" s="19" t="s">
        <v>451</v>
      </c>
      <c r="G672" s="20" t="n">
        <v>135</v>
      </c>
    </row>
    <row r="673" s="12" customFormat="true" ht="12.75" hidden="false" customHeight="false" outlineLevel="0" collapsed="false">
      <c r="A673" s="18" t="s">
        <v>551</v>
      </c>
      <c r="B673" s="19" t="s">
        <v>653</v>
      </c>
      <c r="C673" s="19" t="s">
        <v>603</v>
      </c>
      <c r="D673" s="19" t="s">
        <v>121</v>
      </c>
      <c r="E673" s="19" t="s">
        <v>1025</v>
      </c>
      <c r="F673" s="19" t="s">
        <v>451</v>
      </c>
      <c r="G673" s="20" t="n">
        <v>135</v>
      </c>
    </row>
    <row r="674" s="12" customFormat="true" ht="12.75" hidden="false" customHeight="false" outlineLevel="0" collapsed="false">
      <c r="A674" s="18" t="s">
        <v>1021</v>
      </c>
      <c r="B674" s="19" t="s">
        <v>653</v>
      </c>
      <c r="C674" s="19" t="s">
        <v>603</v>
      </c>
      <c r="D674" s="19" t="s">
        <v>121</v>
      </c>
      <c r="E674" s="19" t="s">
        <v>1026</v>
      </c>
      <c r="F674" s="19" t="s">
        <v>451</v>
      </c>
      <c r="G674" s="20" t="n">
        <v>135</v>
      </c>
    </row>
    <row r="675" s="12" customFormat="true" ht="12.75" hidden="false" customHeight="false" outlineLevel="0" collapsed="false">
      <c r="A675" s="18" t="s">
        <v>470</v>
      </c>
      <c r="B675" s="19" t="s">
        <v>653</v>
      </c>
      <c r="C675" s="19" t="s">
        <v>603</v>
      </c>
      <c r="D675" s="19" t="s">
        <v>121</v>
      </c>
      <c r="E675" s="19" t="s">
        <v>1026</v>
      </c>
      <c r="F675" s="19" t="s">
        <v>471</v>
      </c>
      <c r="G675" s="20" t="n">
        <v>135</v>
      </c>
    </row>
    <row r="676" s="15" customFormat="true" ht="12.75" hidden="false" customHeight="false" outlineLevel="0" collapsed="false">
      <c r="A676" s="17" t="s">
        <v>615</v>
      </c>
      <c r="B676" s="13" t="s">
        <v>653</v>
      </c>
      <c r="C676" s="13" t="s">
        <v>603</v>
      </c>
      <c r="D676" s="13" t="s">
        <v>143</v>
      </c>
      <c r="E676" s="13" t="s">
        <v>453</v>
      </c>
      <c r="F676" s="13" t="s">
        <v>451</v>
      </c>
      <c r="G676" s="16" t="n">
        <v>4872.5</v>
      </c>
    </row>
    <row r="677" s="12" customFormat="true" ht="12.75" hidden="false" customHeight="false" outlineLevel="0" collapsed="false">
      <c r="A677" s="18" t="s">
        <v>458</v>
      </c>
      <c r="B677" s="19" t="s">
        <v>653</v>
      </c>
      <c r="C677" s="19" t="s">
        <v>603</v>
      </c>
      <c r="D677" s="19" t="s">
        <v>143</v>
      </c>
      <c r="E677" s="19" t="s">
        <v>459</v>
      </c>
      <c r="F677" s="19" t="s">
        <v>451</v>
      </c>
      <c r="G677" s="20" t="n">
        <v>4872.5</v>
      </c>
    </row>
    <row r="678" s="12" customFormat="true" ht="12.75" hidden="false" customHeight="false" outlineLevel="0" collapsed="false">
      <c r="A678" s="18" t="s">
        <v>503</v>
      </c>
      <c r="B678" s="19" t="s">
        <v>653</v>
      </c>
      <c r="C678" s="19" t="s">
        <v>603</v>
      </c>
      <c r="D678" s="19" t="s">
        <v>143</v>
      </c>
      <c r="E678" s="19" t="s">
        <v>1027</v>
      </c>
      <c r="F678" s="19" t="s">
        <v>451</v>
      </c>
      <c r="G678" s="20" t="n">
        <v>4872.5</v>
      </c>
    </row>
    <row r="679" s="12" customFormat="true" ht="12.75" hidden="false" customHeight="false" outlineLevel="0" collapsed="false">
      <c r="A679" s="18" t="s">
        <v>505</v>
      </c>
      <c r="B679" s="19" t="s">
        <v>653</v>
      </c>
      <c r="C679" s="19" t="s">
        <v>603</v>
      </c>
      <c r="D679" s="19" t="s">
        <v>143</v>
      </c>
      <c r="E679" s="19" t="s">
        <v>1028</v>
      </c>
      <c r="F679" s="19" t="s">
        <v>451</v>
      </c>
      <c r="G679" s="20" t="n">
        <v>4872.5</v>
      </c>
    </row>
    <row r="680" s="12" customFormat="true" ht="25.5" hidden="false" customHeight="false" outlineLevel="0" collapsed="false">
      <c r="A680" s="18" t="s">
        <v>464</v>
      </c>
      <c r="B680" s="19" t="s">
        <v>653</v>
      </c>
      <c r="C680" s="19" t="s">
        <v>603</v>
      </c>
      <c r="D680" s="19" t="s">
        <v>143</v>
      </c>
      <c r="E680" s="19" t="s">
        <v>1029</v>
      </c>
      <c r="F680" s="19" t="s">
        <v>451</v>
      </c>
      <c r="G680" s="20" t="n">
        <v>24.3</v>
      </c>
    </row>
    <row r="681" s="12" customFormat="true" ht="63.75" hidden="false" customHeight="false" outlineLevel="0" collapsed="false">
      <c r="A681" s="18" t="s">
        <v>1030</v>
      </c>
      <c r="B681" s="19" t="s">
        <v>653</v>
      </c>
      <c r="C681" s="19" t="s">
        <v>603</v>
      </c>
      <c r="D681" s="19" t="s">
        <v>143</v>
      </c>
      <c r="E681" s="19" t="s">
        <v>1031</v>
      </c>
      <c r="F681" s="19" t="s">
        <v>451</v>
      </c>
      <c r="G681" s="20" t="n">
        <v>24.3</v>
      </c>
    </row>
    <row r="682" s="12" customFormat="true" ht="12.75" hidden="false" customHeight="false" outlineLevel="0" collapsed="false">
      <c r="A682" s="18" t="s">
        <v>1032</v>
      </c>
      <c r="B682" s="19" t="s">
        <v>653</v>
      </c>
      <c r="C682" s="19" t="s">
        <v>603</v>
      </c>
      <c r="D682" s="19" t="s">
        <v>143</v>
      </c>
      <c r="E682" s="19" t="s">
        <v>1033</v>
      </c>
      <c r="F682" s="19" t="s">
        <v>451</v>
      </c>
      <c r="G682" s="20" t="n">
        <v>24.3</v>
      </c>
    </row>
    <row r="683" s="12" customFormat="true" ht="12.75" hidden="false" customHeight="false" outlineLevel="0" collapsed="false">
      <c r="A683" s="18" t="s">
        <v>470</v>
      </c>
      <c r="B683" s="19" t="s">
        <v>653</v>
      </c>
      <c r="C683" s="19" t="s">
        <v>603</v>
      </c>
      <c r="D683" s="19" t="s">
        <v>143</v>
      </c>
      <c r="E683" s="19" t="s">
        <v>1033</v>
      </c>
      <c r="F683" s="19" t="s">
        <v>471</v>
      </c>
      <c r="G683" s="20" t="n">
        <v>24.3</v>
      </c>
    </row>
    <row r="684" s="12" customFormat="true" ht="51" hidden="false" customHeight="false" outlineLevel="0" collapsed="false">
      <c r="A684" s="18" t="s">
        <v>1034</v>
      </c>
      <c r="B684" s="19" t="s">
        <v>653</v>
      </c>
      <c r="C684" s="19" t="s">
        <v>603</v>
      </c>
      <c r="D684" s="19" t="s">
        <v>143</v>
      </c>
      <c r="E684" s="19" t="s">
        <v>1035</v>
      </c>
      <c r="F684" s="19" t="s">
        <v>451</v>
      </c>
      <c r="G684" s="20" t="n">
        <v>4848.2</v>
      </c>
    </row>
    <row r="685" s="12" customFormat="true" ht="25.5" hidden="false" customHeight="false" outlineLevel="0" collapsed="false">
      <c r="A685" s="18" t="s">
        <v>511</v>
      </c>
      <c r="B685" s="19" t="s">
        <v>653</v>
      </c>
      <c r="C685" s="19" t="s">
        <v>603</v>
      </c>
      <c r="D685" s="19" t="s">
        <v>143</v>
      </c>
      <c r="E685" s="19" t="s">
        <v>1035</v>
      </c>
      <c r="F685" s="19" t="s">
        <v>512</v>
      </c>
      <c r="G685" s="20" t="n">
        <v>4848.2</v>
      </c>
    </row>
    <row r="686" s="15" customFormat="true" ht="12.75" hidden="false" customHeight="false" outlineLevel="0" collapsed="false">
      <c r="A686" s="17" t="s">
        <v>624</v>
      </c>
      <c r="B686" s="13" t="s">
        <v>653</v>
      </c>
      <c r="C686" s="13" t="s">
        <v>625</v>
      </c>
      <c r="D686" s="13" t="s">
        <v>452</v>
      </c>
      <c r="E686" s="13" t="s">
        <v>453</v>
      </c>
      <c r="F686" s="13" t="s">
        <v>451</v>
      </c>
      <c r="G686" s="16" t="n">
        <v>4606.92</v>
      </c>
    </row>
    <row r="687" s="15" customFormat="true" ht="12.75" hidden="false" customHeight="false" outlineLevel="0" collapsed="false">
      <c r="A687" s="17" t="s">
        <v>1036</v>
      </c>
      <c r="B687" s="13" t="s">
        <v>653</v>
      </c>
      <c r="C687" s="13" t="s">
        <v>625</v>
      </c>
      <c r="D687" s="13" t="s">
        <v>118</v>
      </c>
      <c r="E687" s="13" t="s">
        <v>453</v>
      </c>
      <c r="F687" s="13" t="s">
        <v>451</v>
      </c>
      <c r="G687" s="16" t="n">
        <v>4606.92</v>
      </c>
    </row>
    <row r="688" s="12" customFormat="true" ht="25.5" hidden="false" customHeight="false" outlineLevel="0" collapsed="false">
      <c r="A688" s="18" t="s">
        <v>630</v>
      </c>
      <c r="B688" s="19" t="s">
        <v>653</v>
      </c>
      <c r="C688" s="19" t="s">
        <v>625</v>
      </c>
      <c r="D688" s="19" t="s">
        <v>118</v>
      </c>
      <c r="E688" s="19" t="s">
        <v>631</v>
      </c>
      <c r="F688" s="19" t="s">
        <v>451</v>
      </c>
      <c r="G688" s="20" t="n">
        <v>4606.92</v>
      </c>
    </row>
    <row r="689" s="12" customFormat="true" ht="12.75" hidden="false" customHeight="false" outlineLevel="0" collapsed="false">
      <c r="A689" s="18" t="s">
        <v>551</v>
      </c>
      <c r="B689" s="19" t="s">
        <v>653</v>
      </c>
      <c r="C689" s="19" t="s">
        <v>625</v>
      </c>
      <c r="D689" s="19" t="s">
        <v>118</v>
      </c>
      <c r="E689" s="19" t="s">
        <v>1037</v>
      </c>
      <c r="F689" s="19" t="s">
        <v>451</v>
      </c>
      <c r="G689" s="20" t="n">
        <v>1225</v>
      </c>
    </row>
    <row r="690" s="12" customFormat="true" ht="12.75" hidden="false" customHeight="false" outlineLevel="0" collapsed="false">
      <c r="A690" s="18" t="s">
        <v>1038</v>
      </c>
      <c r="B690" s="19" t="s">
        <v>653</v>
      </c>
      <c r="C690" s="19" t="s">
        <v>625</v>
      </c>
      <c r="D690" s="19" t="s">
        <v>118</v>
      </c>
      <c r="E690" s="19" t="s">
        <v>1039</v>
      </c>
      <c r="F690" s="19" t="s">
        <v>451</v>
      </c>
      <c r="G690" s="20" t="n">
        <v>1225</v>
      </c>
    </row>
    <row r="691" s="12" customFormat="true" ht="38.25" hidden="false" customHeight="false" outlineLevel="0" collapsed="false">
      <c r="A691" s="18" t="s">
        <v>468</v>
      </c>
      <c r="B691" s="19" t="s">
        <v>653</v>
      </c>
      <c r="C691" s="19" t="s">
        <v>625</v>
      </c>
      <c r="D691" s="19" t="s">
        <v>118</v>
      </c>
      <c r="E691" s="19" t="s">
        <v>1039</v>
      </c>
      <c r="F691" s="19" t="s">
        <v>469</v>
      </c>
      <c r="G691" s="20" t="n">
        <v>5</v>
      </c>
    </row>
    <row r="692" s="12" customFormat="true" ht="12.75" hidden="false" customHeight="false" outlineLevel="0" collapsed="false">
      <c r="A692" s="18" t="s">
        <v>470</v>
      </c>
      <c r="B692" s="19" t="s">
        <v>653</v>
      </c>
      <c r="C692" s="19" t="s">
        <v>625</v>
      </c>
      <c r="D692" s="19" t="s">
        <v>118</v>
      </c>
      <c r="E692" s="19" t="s">
        <v>1039</v>
      </c>
      <c r="F692" s="19" t="s">
        <v>471</v>
      </c>
      <c r="G692" s="20" t="n">
        <v>1220</v>
      </c>
    </row>
    <row r="693" s="12" customFormat="true" ht="12.75" hidden="false" customHeight="false" outlineLevel="0" collapsed="false">
      <c r="A693" s="18" t="s">
        <v>503</v>
      </c>
      <c r="B693" s="19" t="s">
        <v>653</v>
      </c>
      <c r="C693" s="19" t="s">
        <v>625</v>
      </c>
      <c r="D693" s="19" t="s">
        <v>118</v>
      </c>
      <c r="E693" s="19" t="s">
        <v>1040</v>
      </c>
      <c r="F693" s="19" t="s">
        <v>451</v>
      </c>
      <c r="G693" s="20" t="n">
        <v>3381.92</v>
      </c>
    </row>
    <row r="694" s="12" customFormat="true" ht="25.5" hidden="false" customHeight="false" outlineLevel="0" collapsed="false">
      <c r="A694" s="18" t="s">
        <v>1041</v>
      </c>
      <c r="B694" s="19" t="s">
        <v>653</v>
      </c>
      <c r="C694" s="19" t="s">
        <v>625</v>
      </c>
      <c r="D694" s="19" t="s">
        <v>118</v>
      </c>
      <c r="E694" s="19" t="s">
        <v>1042</v>
      </c>
      <c r="F694" s="19" t="s">
        <v>451</v>
      </c>
      <c r="G694" s="20" t="n">
        <v>3381.92</v>
      </c>
    </row>
    <row r="695" s="12" customFormat="true" ht="12.75" hidden="false" customHeight="false" outlineLevel="0" collapsed="false">
      <c r="A695" s="18" t="s">
        <v>1043</v>
      </c>
      <c r="B695" s="19" t="s">
        <v>653</v>
      </c>
      <c r="C695" s="19" t="s">
        <v>625</v>
      </c>
      <c r="D695" s="19" t="s">
        <v>118</v>
      </c>
      <c r="E695" s="19" t="s">
        <v>1044</v>
      </c>
      <c r="F695" s="19" t="s">
        <v>451</v>
      </c>
      <c r="G695" s="20" t="n">
        <v>3381.92</v>
      </c>
    </row>
    <row r="696" s="12" customFormat="true" ht="12.75" hidden="false" customHeight="false" outlineLevel="0" collapsed="false">
      <c r="A696" s="18" t="s">
        <v>470</v>
      </c>
      <c r="B696" s="19" t="s">
        <v>653</v>
      </c>
      <c r="C696" s="19" t="s">
        <v>625</v>
      </c>
      <c r="D696" s="19" t="s">
        <v>118</v>
      </c>
      <c r="E696" s="19" t="s">
        <v>1044</v>
      </c>
      <c r="F696" s="19" t="s">
        <v>471</v>
      </c>
      <c r="G696" s="20" t="n">
        <v>3381.92</v>
      </c>
    </row>
    <row r="697" s="15" customFormat="true" ht="12.75" hidden="false" customHeight="false" outlineLevel="0" collapsed="false">
      <c r="A697" s="17" t="s">
        <v>1045</v>
      </c>
      <c r="B697" s="13" t="s">
        <v>653</v>
      </c>
      <c r="C697" s="13" t="s">
        <v>643</v>
      </c>
      <c r="D697" s="13" t="s">
        <v>452</v>
      </c>
      <c r="E697" s="13" t="s">
        <v>453</v>
      </c>
      <c r="F697" s="13" t="s">
        <v>451</v>
      </c>
      <c r="G697" s="16" t="n">
        <v>2600</v>
      </c>
    </row>
    <row r="698" s="15" customFormat="true" ht="12.75" hidden="false" customHeight="false" outlineLevel="0" collapsed="false">
      <c r="A698" s="17" t="s">
        <v>1046</v>
      </c>
      <c r="B698" s="13" t="s">
        <v>653</v>
      </c>
      <c r="C698" s="13" t="s">
        <v>643</v>
      </c>
      <c r="D698" s="13" t="s">
        <v>38</v>
      </c>
      <c r="E698" s="13" t="s">
        <v>453</v>
      </c>
      <c r="F698" s="13" t="s">
        <v>451</v>
      </c>
      <c r="G698" s="16" t="n">
        <v>2600</v>
      </c>
    </row>
    <row r="699" s="12" customFormat="true" ht="25.5" hidden="false" customHeight="false" outlineLevel="0" collapsed="false">
      <c r="A699" s="18" t="s">
        <v>472</v>
      </c>
      <c r="B699" s="19" t="s">
        <v>653</v>
      </c>
      <c r="C699" s="19" t="s">
        <v>643</v>
      </c>
      <c r="D699" s="19" t="s">
        <v>38</v>
      </c>
      <c r="E699" s="19" t="s">
        <v>473</v>
      </c>
      <c r="F699" s="19" t="s">
        <v>451</v>
      </c>
      <c r="G699" s="20" t="n">
        <v>2600</v>
      </c>
    </row>
    <row r="700" s="12" customFormat="true" ht="12.75" hidden="false" customHeight="false" outlineLevel="0" collapsed="false">
      <c r="A700" s="18" t="s">
        <v>1047</v>
      </c>
      <c r="B700" s="19" t="s">
        <v>653</v>
      </c>
      <c r="C700" s="19" t="s">
        <v>643</v>
      </c>
      <c r="D700" s="19" t="s">
        <v>38</v>
      </c>
      <c r="E700" s="19" t="s">
        <v>1048</v>
      </c>
      <c r="F700" s="19" t="s">
        <v>451</v>
      </c>
      <c r="G700" s="20" t="n">
        <v>2600</v>
      </c>
    </row>
    <row r="701" s="12" customFormat="true" ht="12.75" hidden="false" customHeight="false" outlineLevel="0" collapsed="false">
      <c r="A701" s="18" t="s">
        <v>1045</v>
      </c>
      <c r="B701" s="19" t="s">
        <v>653</v>
      </c>
      <c r="C701" s="19" t="s">
        <v>643</v>
      </c>
      <c r="D701" s="19" t="s">
        <v>38</v>
      </c>
      <c r="E701" s="19" t="s">
        <v>1048</v>
      </c>
      <c r="F701" s="19" t="s">
        <v>1049</v>
      </c>
      <c r="G701" s="20" t="n">
        <v>2600</v>
      </c>
    </row>
    <row r="702" s="15" customFormat="true" ht="12.75" hidden="false" customHeight="false" outlineLevel="0" collapsed="false">
      <c r="A702" s="17" t="s">
        <v>1050</v>
      </c>
      <c r="B702" s="13" t="s">
        <v>1051</v>
      </c>
      <c r="C702" s="13" t="s">
        <v>452</v>
      </c>
      <c r="D702" s="13" t="s">
        <v>452</v>
      </c>
      <c r="E702" s="13" t="s">
        <v>453</v>
      </c>
      <c r="F702" s="13" t="s">
        <v>451</v>
      </c>
      <c r="G702" s="16" t="n">
        <v>26</v>
      </c>
    </row>
    <row r="703" s="15" customFormat="true" ht="12.75" hidden="false" customHeight="false" outlineLevel="0" collapsed="false">
      <c r="A703" s="17" t="s">
        <v>456</v>
      </c>
      <c r="B703" s="13" t="s">
        <v>1051</v>
      </c>
      <c r="C703" s="13" t="s">
        <v>38</v>
      </c>
      <c r="D703" s="13" t="s">
        <v>452</v>
      </c>
      <c r="E703" s="13" t="s">
        <v>453</v>
      </c>
      <c r="F703" s="13" t="s">
        <v>451</v>
      </c>
      <c r="G703" s="16" t="n">
        <v>26</v>
      </c>
    </row>
    <row r="704" s="15" customFormat="true" ht="25.5" hidden="false" customHeight="false" outlineLevel="0" collapsed="false">
      <c r="A704" s="17" t="s">
        <v>1052</v>
      </c>
      <c r="B704" s="13" t="s">
        <v>1051</v>
      </c>
      <c r="C704" s="13" t="s">
        <v>38</v>
      </c>
      <c r="D704" s="13" t="s">
        <v>121</v>
      </c>
      <c r="E704" s="13" t="s">
        <v>453</v>
      </c>
      <c r="F704" s="13" t="s">
        <v>451</v>
      </c>
      <c r="G704" s="16" t="n">
        <v>26</v>
      </c>
    </row>
    <row r="705" s="12" customFormat="true" ht="12.75" hidden="false" customHeight="false" outlineLevel="0" collapsed="false">
      <c r="A705" s="18" t="s">
        <v>1053</v>
      </c>
      <c r="B705" s="19" t="s">
        <v>1051</v>
      </c>
      <c r="C705" s="19" t="s">
        <v>38</v>
      </c>
      <c r="D705" s="19" t="s">
        <v>121</v>
      </c>
      <c r="E705" s="19" t="s">
        <v>1054</v>
      </c>
      <c r="F705" s="19" t="s">
        <v>451</v>
      </c>
      <c r="G705" s="20" t="n">
        <v>26</v>
      </c>
    </row>
    <row r="706" s="12" customFormat="true" ht="12.75" hidden="false" customHeight="false" outlineLevel="0" collapsed="false">
      <c r="A706" s="18" t="s">
        <v>474</v>
      </c>
      <c r="B706" s="19" t="s">
        <v>1051</v>
      </c>
      <c r="C706" s="19" t="s">
        <v>38</v>
      </c>
      <c r="D706" s="19" t="s">
        <v>121</v>
      </c>
      <c r="E706" s="19" t="s">
        <v>1055</v>
      </c>
      <c r="F706" s="19" t="s">
        <v>451</v>
      </c>
      <c r="G706" s="20" t="n">
        <v>26</v>
      </c>
    </row>
    <row r="707" s="12" customFormat="true" ht="12.75" hidden="false" customHeight="false" outlineLevel="0" collapsed="false">
      <c r="A707" s="18" t="s">
        <v>1056</v>
      </c>
      <c r="B707" s="19" t="s">
        <v>1051</v>
      </c>
      <c r="C707" s="19" t="s">
        <v>38</v>
      </c>
      <c r="D707" s="19" t="s">
        <v>121</v>
      </c>
      <c r="E707" s="19" t="s">
        <v>1057</v>
      </c>
      <c r="F707" s="19" t="s">
        <v>451</v>
      </c>
      <c r="G707" s="20" t="n">
        <v>26</v>
      </c>
    </row>
    <row r="708" s="12" customFormat="true" ht="38.25" hidden="false" customHeight="false" outlineLevel="0" collapsed="false">
      <c r="A708" s="18" t="s">
        <v>468</v>
      </c>
      <c r="B708" s="19" t="s">
        <v>1051</v>
      </c>
      <c r="C708" s="19" t="s">
        <v>38</v>
      </c>
      <c r="D708" s="19" t="s">
        <v>121</v>
      </c>
      <c r="E708" s="19" t="s">
        <v>1057</v>
      </c>
      <c r="F708" s="19" t="s">
        <v>469</v>
      </c>
      <c r="G708" s="20" t="n">
        <v>26</v>
      </c>
    </row>
    <row r="709" s="15" customFormat="true" ht="12.75" hidden="false" customHeight="false" outlineLevel="0" collapsed="false">
      <c r="A709" s="17" t="s">
        <v>1058</v>
      </c>
      <c r="B709" s="13" t="s">
        <v>1059</v>
      </c>
      <c r="C709" s="13" t="s">
        <v>452</v>
      </c>
      <c r="D709" s="13" t="s">
        <v>452</v>
      </c>
      <c r="E709" s="13" t="s">
        <v>453</v>
      </c>
      <c r="F709" s="13" t="s">
        <v>451</v>
      </c>
      <c r="G709" s="16" t="n">
        <v>927.2</v>
      </c>
    </row>
    <row r="710" s="15" customFormat="true" ht="12.75" hidden="false" customHeight="false" outlineLevel="0" collapsed="false">
      <c r="A710" s="17" t="s">
        <v>456</v>
      </c>
      <c r="B710" s="13" t="s">
        <v>1059</v>
      </c>
      <c r="C710" s="13" t="s">
        <v>38</v>
      </c>
      <c r="D710" s="13" t="s">
        <v>452</v>
      </c>
      <c r="E710" s="13" t="s">
        <v>453</v>
      </c>
      <c r="F710" s="13" t="s">
        <v>451</v>
      </c>
      <c r="G710" s="16" t="n">
        <v>927.2</v>
      </c>
    </row>
    <row r="711" s="15" customFormat="true" ht="25.5" hidden="false" customHeight="false" outlineLevel="0" collapsed="false">
      <c r="A711" s="17" t="s">
        <v>1060</v>
      </c>
      <c r="B711" s="13" t="s">
        <v>1059</v>
      </c>
      <c r="C711" s="13" t="s">
        <v>38</v>
      </c>
      <c r="D711" s="13" t="s">
        <v>245</v>
      </c>
      <c r="E711" s="13" t="s">
        <v>453</v>
      </c>
      <c r="F711" s="13" t="s">
        <v>451</v>
      </c>
      <c r="G711" s="16" t="n">
        <v>927.2</v>
      </c>
    </row>
    <row r="712" s="12" customFormat="true" ht="12.75" hidden="false" customHeight="false" outlineLevel="0" collapsed="false">
      <c r="A712" s="18" t="s">
        <v>1053</v>
      </c>
      <c r="B712" s="19" t="s">
        <v>1059</v>
      </c>
      <c r="C712" s="19" t="s">
        <v>38</v>
      </c>
      <c r="D712" s="19" t="s">
        <v>245</v>
      </c>
      <c r="E712" s="19" t="s">
        <v>1054</v>
      </c>
      <c r="F712" s="19" t="s">
        <v>451</v>
      </c>
      <c r="G712" s="20" t="n">
        <v>927.2</v>
      </c>
    </row>
    <row r="713" s="12" customFormat="true" ht="12.75" hidden="false" customHeight="false" outlineLevel="0" collapsed="false">
      <c r="A713" s="18" t="s">
        <v>474</v>
      </c>
      <c r="B713" s="19" t="s">
        <v>1059</v>
      </c>
      <c r="C713" s="19" t="s">
        <v>38</v>
      </c>
      <c r="D713" s="19" t="s">
        <v>245</v>
      </c>
      <c r="E713" s="19" t="s">
        <v>1055</v>
      </c>
      <c r="F713" s="19" t="s">
        <v>451</v>
      </c>
      <c r="G713" s="20" t="n">
        <v>927.2</v>
      </c>
    </row>
    <row r="714" s="12" customFormat="true" ht="12.75" hidden="false" customHeight="false" outlineLevel="0" collapsed="false">
      <c r="A714" s="18" t="s">
        <v>1061</v>
      </c>
      <c r="B714" s="19" t="s">
        <v>1059</v>
      </c>
      <c r="C714" s="19" t="s">
        <v>38</v>
      </c>
      <c r="D714" s="19" t="s">
        <v>245</v>
      </c>
      <c r="E714" s="19" t="s">
        <v>1062</v>
      </c>
      <c r="F714" s="19" t="s">
        <v>451</v>
      </c>
      <c r="G714" s="20" t="n">
        <v>927.2</v>
      </c>
    </row>
    <row r="715" s="12" customFormat="true" ht="25.5" hidden="false" customHeight="false" outlineLevel="0" collapsed="false">
      <c r="A715" s="18" t="s">
        <v>1063</v>
      </c>
      <c r="B715" s="19" t="s">
        <v>1059</v>
      </c>
      <c r="C715" s="19" t="s">
        <v>38</v>
      </c>
      <c r="D715" s="19" t="s">
        <v>245</v>
      </c>
      <c r="E715" s="19" t="s">
        <v>1064</v>
      </c>
      <c r="F715" s="19" t="s">
        <v>451</v>
      </c>
      <c r="G715" s="20" t="n">
        <v>927.2</v>
      </c>
    </row>
    <row r="716" s="12" customFormat="true" ht="38.25" hidden="false" customHeight="false" outlineLevel="0" collapsed="false">
      <c r="A716" s="18" t="s">
        <v>468</v>
      </c>
      <c r="B716" s="19" t="s">
        <v>1059</v>
      </c>
      <c r="C716" s="19" t="s">
        <v>38</v>
      </c>
      <c r="D716" s="19" t="s">
        <v>245</v>
      </c>
      <c r="E716" s="19" t="s">
        <v>1064</v>
      </c>
      <c r="F716" s="19" t="s">
        <v>469</v>
      </c>
      <c r="G716" s="20" t="n">
        <v>921.2</v>
      </c>
    </row>
    <row r="717" s="12" customFormat="true" ht="12.75" hidden="false" customHeight="false" outlineLevel="0" collapsed="false">
      <c r="A717" s="18" t="s">
        <v>470</v>
      </c>
      <c r="B717" s="19" t="s">
        <v>1059</v>
      </c>
      <c r="C717" s="19" t="s">
        <v>38</v>
      </c>
      <c r="D717" s="19" t="s">
        <v>245</v>
      </c>
      <c r="E717" s="19" t="s">
        <v>1064</v>
      </c>
      <c r="F717" s="19" t="s">
        <v>471</v>
      </c>
      <c r="G717" s="20" t="n">
        <v>6</v>
      </c>
    </row>
    <row r="718" s="15" customFormat="true" ht="12.75" hidden="false" customHeight="false" outlineLevel="0" collapsed="false"/>
  </sheetData>
  <mergeCells count="7">
    <mergeCell ref="A1:G1"/>
    <mergeCell ref="A2:G2"/>
    <mergeCell ref="A3:G3"/>
    <mergeCell ref="A4:G4"/>
    <mergeCell ref="A5:G5"/>
    <mergeCell ref="A10:E10"/>
    <mergeCell ref="A11:E11"/>
  </mergeCells>
  <printOptions headings="false" gridLines="false" gridLinesSet="true" horizontalCentered="false" verticalCentered="false"/>
  <pageMargins left="0.354166666666667" right="0.157638888888889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5-05-23T11:30:15Z</cp:lastPrinted>
  <dcterms:modified xsi:type="dcterms:W3CDTF">2025-05-23T11:30:19Z</dcterms:modified>
  <cp:revision>0</cp:revision>
  <dc:subject/>
  <dc:title/>
</cp:coreProperties>
</file>