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200</xdr:colOff>
      <xdr:row>0</xdr:row>
      <xdr:rowOff>57240</xdr:rowOff>
    </xdr:from>
    <xdr:to>
      <xdr:col>4</xdr:col>
      <xdr:colOff>1134000</xdr:colOff>
      <xdr:row>6</xdr:row>
      <xdr:rowOff>76320</xdr:rowOff>
    </xdr:to>
    <xdr:sp>
      <xdr:nvSpPr>
        <xdr:cNvPr id="0" name="TextBox 6"/>
        <xdr:cNvSpPr/>
      </xdr:nvSpPr>
      <xdr:spPr>
        <a:xfrm>
          <a:off x="5323680" y="57240"/>
          <a:ext cx="330408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от   31.10.2024                                  №      2/9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92021.02</v>
      </c>
      <c r="D17" s="16" t="n">
        <v>308309.71</v>
      </c>
      <c r="E17" s="16" t="n">
        <v>331572.31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403215.38</v>
      </c>
      <c r="D18" s="16" t="n">
        <v>310309.71</v>
      </c>
      <c r="E18" s="16" t="n">
        <v>333572.31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C17-C18</f>
        <v>-11194.36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3"/>
      <c r="B32" s="26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_typist</cp:lastModifiedBy>
  <cp:lastPrinted>2024-11-01T11:24:00Z</cp:lastPrinted>
  <dcterms:modified xsi:type="dcterms:W3CDTF">2024-11-02T05:27:36Z</dcterms:modified>
  <cp:revision>0</cp:revision>
  <dc:subject/>
  <dc:title/>
</cp:coreProperties>
</file>