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AD$20:$AG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1</definedName>
    <definedName function="false" hidden="false" name="hxw0shfsad1bl0w3rcqndiwdqc" vbProcedure="false">v1bvyumsqh02d2hwuje5xik5uk!$D$20:$AB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AA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C$21:$AC$62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C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AB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7" uniqueCount="844">
  <si>
    <t xml:space="preserve">{B4C9582F-E54B-4275-AD5C-708A5AF74529}</t>
  </si>
  <si>
    <t xml:space="preserve">1594=-1,1785=-1,1791=-1,1790=-1</t>
  </si>
  <si>
    <t xml:space="preserve">[RowID]</t>
  </si>
  <si>
    <t xml:space="preserve">5817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RGD_3_27_Дата поправки_2_031_000000_8000</t>
  </si>
  <si>
    <t xml:space="preserve">RGD_3_27_Дата поправки_3_031_000000_8000</t>
  </si>
  <si>
    <t xml:space="preserve">RGD_3_27_Дата поправки_4_031_000000_8000</t>
  </si>
  <si>
    <t xml:space="preserve">RGD_3_27_Дата поправки_5_031_000000_8000</t>
  </si>
  <si>
    <t xml:space="preserve">RGD_3_27_Дата поправки_6_031_000000_8000</t>
  </si>
  <si>
    <t xml:space="preserve">RGD_3_27_Дата поправки_7_031_000000_8000</t>
  </si>
  <si>
    <t xml:space="preserve">RGD_3_27_Дата поправки_8_031_000000_8000</t>
  </si>
  <si>
    <t xml:space="preserve">RGD_3_27_Дата поправки_9_031_000000_8000</t>
  </si>
  <si>
    <t xml:space="preserve">RGD_3_27_Дата поправки_10_031_000000_8000</t>
  </si>
  <si>
    <t xml:space="preserve">{0B48954F-C007-465D-8226-2F265342F189}</t>
  </si>
  <si>
    <t xml:space="preserve">{FB325914-07ED-4412-9A4D-C1F821393C75}</t>
  </si>
  <si>
    <t xml:space="preserve">{8FD90629-3064-4D14-BEA6-AA95A0EE92E7}</t>
  </si>
  <si>
    <t xml:space="preserve">{37E32DD0-F453-4425-9A75-927D49E7CEB3}</t>
  </si>
  <si>
    <t xml:space="preserve">{FC0F42BB-FF61-4A56-8782-A3AD9E8E5152}</t>
  </si>
  <si>
    <t xml:space="preserve">RGD_3_27_Дата поправки_031_000000_8000</t>
  </si>
  <si>
    <t xml:space="preserve">{4A2515D3-62DE-4302-B022-9A4866C12E4C}</t>
  </si>
  <si>
    <t xml:space="preserve">RGD_3_27_Дата поправки_11_031_000000_8000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RG_22_7</t>
  </si>
  <si>
    <t xml:space="preserve">RG_22_8</t>
  </si>
  <si>
    <t xml:space="preserve">RG_22_9</t>
  </si>
  <si>
    <t xml:space="preserve">RG_22_10</t>
  </si>
  <si>
    <t xml:space="preserve">EXPR_36</t>
  </si>
  <si>
    <t xml:space="preserve">EXPR_30</t>
  </si>
  <si>
    <t xml:space="preserve">EXPR_31</t>
  </si>
  <si>
    <t xml:space="preserve">EXPR_29</t>
  </si>
  <si>
    <t xml:space="preserve">EXPR_28</t>
  </si>
  <si>
    <t xml:space="preserve">RG_22_1</t>
  </si>
  <si>
    <t xml:space="preserve">EXPR_39</t>
  </si>
  <si>
    <t xml:space="preserve">RG_22_11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Z</t>
  </si>
  <si>
    <t xml:space="preserve">01</t>
  </si>
  <si>
    <t xml:space="preserve">0104</t>
  </si>
  <si>
    <t xml:space="preserve">ZI</t>
  </si>
  <si>
    <t xml:space="preserve">ZIS</t>
  </si>
  <si>
    <t xml:space="preserve">ZISZZ</t>
  </si>
  <si>
    <t xml:space="preserve">S</t>
  </si>
  <si>
    <t xml:space="preserve">T</t>
  </si>
  <si>
    <t xml:space="preserve">ZH</t>
  </si>
  <si>
    <t xml:space="preserve">ZHZ</t>
  </si>
  <si>
    <t xml:space="preserve">ZHZZX</t>
  </si>
  <si>
    <t xml:space="preserve">ZHZZW</t>
  </si>
  <si>
    <t xml:space="preserve">07</t>
  </si>
  <si>
    <t xml:space="preserve">0701</t>
  </si>
  <si>
    <t xml:space="preserve">ZX</t>
  </si>
  <si>
    <t xml:space="preserve">ZXY</t>
  </si>
  <si>
    <t xml:space="preserve">ZXYZY</t>
  </si>
  <si>
    <t xml:space="preserve">U</t>
  </si>
  <si>
    <t xml:space="preserve">ZXV</t>
  </si>
  <si>
    <t xml:space="preserve">ZXVZY</t>
  </si>
  <si>
    <t xml:space="preserve">ZXVZYZZ</t>
  </si>
  <si>
    <t xml:space="preserve">Z</t>
  </si>
  <si>
    <t xml:space="preserve">ZXVZYZY</t>
  </si>
  <si>
    <t xml:space="preserve">ZXVZX</t>
  </si>
  <si>
    <t xml:space="preserve">ZXVZXZZ</t>
  </si>
  <si>
    <t xml:space="preserve">V</t>
  </si>
  <si>
    <t xml:space="preserve">ZXVZZ</t>
  </si>
  <si>
    <t xml:space="preserve">ZXVZZZZ</t>
  </si>
  <si>
    <t xml:space="preserve">ZXVZW</t>
  </si>
  <si>
    <t xml:space="preserve">0702</t>
  </si>
  <si>
    <t xml:space="preserve">ZXW</t>
  </si>
  <si>
    <t xml:space="preserve">ZXWZY</t>
  </si>
  <si>
    <t xml:space="preserve">ZXWZYZZ</t>
  </si>
  <si>
    <t xml:space="preserve">ZXWZYZY</t>
  </si>
  <si>
    <t xml:space="preserve">ZXWZT</t>
  </si>
  <si>
    <t xml:space="preserve">ZXWZTZZ</t>
  </si>
  <si>
    <t xml:space="preserve">ZXWZW</t>
  </si>
  <si>
    <t xml:space="preserve">ZXWZWZZ</t>
  </si>
  <si>
    <t xml:space="preserve">ZXWZZ</t>
  </si>
  <si>
    <t xml:space="preserve">ZXWZZZZ</t>
  </si>
  <si>
    <t xml:space="preserve">ZXWZX</t>
  </si>
  <si>
    <t xml:space="preserve">ZXWZV</t>
  </si>
  <si>
    <t xml:space="preserve">ZXWZS</t>
  </si>
  <si>
    <t xml:space="preserve">ZXWZU</t>
  </si>
  <si>
    <t xml:space="preserve">ZXWZUZZ</t>
  </si>
  <si>
    <t xml:space="preserve">ZXWZUZZZZ</t>
  </si>
  <si>
    <t xml:space="preserve">ZXWZUZZZZZ</t>
  </si>
  <si>
    <t xml:space="preserve">ZXWZUZZZY</t>
  </si>
  <si>
    <t xml:space="preserve">ZXWZUZY</t>
  </si>
  <si>
    <t xml:space="preserve">ZXWZUZYZZ</t>
  </si>
  <si>
    <t xml:space="preserve">ZS</t>
  </si>
  <si>
    <t xml:space="preserve">ZSZ</t>
  </si>
  <si>
    <t xml:space="preserve">ZSZZZ</t>
  </si>
  <si>
    <t xml:space="preserve">0703</t>
  </si>
  <si>
    <t xml:space="preserve">ZXYZZ</t>
  </si>
  <si>
    <t xml:space="preserve">X</t>
  </si>
  <si>
    <t xml:space="preserve">ZXU</t>
  </si>
  <si>
    <t xml:space="preserve">ZXUZZ</t>
  </si>
  <si>
    <t xml:space="preserve">ZXUZZZZ</t>
  </si>
  <si>
    <t xml:space="preserve">ZXUZZZY</t>
  </si>
  <si>
    <t xml:space="preserve">ZXT</t>
  </si>
  <si>
    <t xml:space="preserve">ZXTZZ</t>
  </si>
  <si>
    <t xml:space="preserve">ZXTZZZZ</t>
  </si>
  <si>
    <t xml:space="preserve">ZXTZZZY</t>
  </si>
  <si>
    <t xml:space="preserve">ZXTZZZX</t>
  </si>
  <si>
    <t xml:space="preserve">0707</t>
  </si>
  <si>
    <t xml:space="preserve">ZXZ</t>
  </si>
  <si>
    <t xml:space="preserve">ZXZZZ</t>
  </si>
  <si>
    <t xml:space="preserve">ZXZZZZZ</t>
  </si>
  <si>
    <t xml:space="preserve">ZF</t>
  </si>
  <si>
    <t xml:space="preserve">ZFZ</t>
  </si>
  <si>
    <t xml:space="preserve">ZFZZZ</t>
  </si>
  <si>
    <t xml:space="preserve">0709</t>
  </si>
  <si>
    <t xml:space="preserve">ZXS</t>
  </si>
  <si>
    <t xml:space="preserve">ZXSZY</t>
  </si>
  <si>
    <t xml:space="preserve">ZXSZYZZ</t>
  </si>
  <si>
    <t xml:space="preserve">ZXSZYZY</t>
  </si>
  <si>
    <t xml:space="preserve">ZXSZYZX</t>
  </si>
  <si>
    <t xml:space="preserve">ZXSZZ</t>
  </si>
  <si>
    <t xml:space="preserve">ZXSZZZZ</t>
  </si>
  <si>
    <t xml:space="preserve">ZXSZX</t>
  </si>
  <si>
    <t xml:space="preserve">0A</t>
  </si>
  <si>
    <t xml:space="preserve">0A03</t>
  </si>
  <si>
    <t xml:space="preserve">ZXX</t>
  </si>
  <si>
    <t xml:space="preserve">ZXXZZ</t>
  </si>
  <si>
    <t xml:space="preserve">ZXXZY</t>
  </si>
  <si>
    <t xml:space="preserve">0A04</t>
  </si>
  <si>
    <t xml:space="preserve">ZXXZX</t>
  </si>
  <si>
    <t xml:space="preserve">ZXR</t>
  </si>
  <si>
    <t xml:space="preserve">ZXRZZ</t>
  </si>
  <si>
    <t xml:space="preserve">ZXRZZZZ</t>
  </si>
  <si>
    <t xml:space="preserve">0B</t>
  </si>
  <si>
    <t xml:space="preserve">0B03</t>
  </si>
  <si>
    <t xml:space="preserve">ZU</t>
  </si>
  <si>
    <t xml:space="preserve">ZUY</t>
  </si>
  <si>
    <t xml:space="preserve">ZUYZZ</t>
  </si>
  <si>
    <t xml:space="preserve">ZZN</t>
  </si>
  <si>
    <t xml:space="preserve">010D</t>
  </si>
  <si>
    <t xml:space="preserve">ZHN</t>
  </si>
  <si>
    <t xml:space="preserve">ZHNZZ</t>
  </si>
  <si>
    <t xml:space="preserve">ZHNZY</t>
  </si>
  <si>
    <t xml:space="preserve">08</t>
  </si>
  <si>
    <t xml:space="preserve">0801</t>
  </si>
  <si>
    <t xml:space="preserve">ZZY</t>
  </si>
  <si>
    <t xml:space="preserve">0102</t>
  </si>
  <si>
    <t xml:space="preserve">ZHZZY</t>
  </si>
  <si>
    <t xml:space="preserve">ZHZZZ</t>
  </si>
  <si>
    <t xml:space="preserve">ZHW</t>
  </si>
  <si>
    <t xml:space="preserve">ZHWZX</t>
  </si>
  <si>
    <t xml:space="preserve">ZHW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ZTT</t>
  </si>
  <si>
    <t xml:space="preserve">ZTTZZ</t>
  </si>
  <si>
    <t xml:space="preserve">ZTTZZZZ</t>
  </si>
  <si>
    <t xml:space="preserve">ZM</t>
  </si>
  <si>
    <t xml:space="preserve">ZMZ</t>
  </si>
  <si>
    <t xml:space="preserve">ZMZZY</t>
  </si>
  <si>
    <t xml:space="preserve">ZIY</t>
  </si>
  <si>
    <t xml:space="preserve">ZIYZZ</t>
  </si>
  <si>
    <t xml:space="preserve">ZHS</t>
  </si>
  <si>
    <t xml:space="preserve">ZHSZZ</t>
  </si>
  <si>
    <t xml:space="preserve">ZHSZY</t>
  </si>
  <si>
    <t xml:space="preserve">ZHY</t>
  </si>
  <si>
    <t xml:space="preserve">ZHYZZ</t>
  </si>
  <si>
    <t xml:space="preserve">ZHO</t>
  </si>
  <si>
    <t xml:space="preserve">ZHWZY</t>
  </si>
  <si>
    <t xml:space="preserve">ZHWZW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30E</t>
  </si>
  <si>
    <t xml:space="preserve">ZTVZR</t>
  </si>
  <si>
    <t xml:space="preserve">ZTQ</t>
  </si>
  <si>
    <t xml:space="preserve">ZTQZZ</t>
  </si>
  <si>
    <t xml:space="preserve">ZTY</t>
  </si>
  <si>
    <t xml:space="preserve">ZTYZW</t>
  </si>
  <si>
    <t xml:space="preserve">ZTO</t>
  </si>
  <si>
    <t xml:space="preserve">ZEY</t>
  </si>
  <si>
    <t xml:space="preserve">ZEYZZ</t>
  </si>
  <si>
    <t xml:space="preserve">ZEX</t>
  </si>
  <si>
    <t xml:space="preserve">04</t>
  </si>
  <si>
    <t xml:space="preserve">0405</t>
  </si>
  <si>
    <t xml:space="preserve">ZJ</t>
  </si>
  <si>
    <t xml:space="preserve">ZJZ</t>
  </si>
  <si>
    <t xml:space="preserve">ZJZZY</t>
  </si>
  <si>
    <t xml:space="preserve">0408</t>
  </si>
  <si>
    <t xml:space="preserve">ZN</t>
  </si>
  <si>
    <t xml:space="preserve">ZNZ</t>
  </si>
  <si>
    <t xml:space="preserve">ZNZZZ</t>
  </si>
  <si>
    <t xml:space="preserve">ZNY</t>
  </si>
  <si>
    <t xml:space="preserve">0409</t>
  </si>
  <si>
    <t xml:space="preserve">ZP</t>
  </si>
  <si>
    <t xml:space="preserve">ZPY</t>
  </si>
  <si>
    <t xml:space="preserve">ZPYZZ</t>
  </si>
  <si>
    <t xml:space="preserve">ZPX</t>
  </si>
  <si>
    <t xml:space="preserve">ZPXZZ</t>
  </si>
  <si>
    <t xml:space="preserve">ZPXZY</t>
  </si>
  <si>
    <t xml:space="preserve">ZPXZYZU</t>
  </si>
  <si>
    <t xml:space="preserve">ZPXZYZV</t>
  </si>
  <si>
    <t xml:space="preserve">ZPXZYZZ</t>
  </si>
  <si>
    <t xml:space="preserve">ZPXZYZY</t>
  </si>
  <si>
    <t xml:space="preserve">ZPXZX</t>
  </si>
  <si>
    <t xml:space="preserve">ZPW</t>
  </si>
  <si>
    <t xml:space="preserve">ZPZ</t>
  </si>
  <si>
    <t xml:space="preserve">ZPZZU</t>
  </si>
  <si>
    <t xml:space="preserve">ZPZZV</t>
  </si>
  <si>
    <t xml:space="preserve">ZPZZZ</t>
  </si>
  <si>
    <t xml:space="preserve">ZPZZY</t>
  </si>
  <si>
    <t xml:space="preserve">ZPV</t>
  </si>
  <si>
    <t xml:space="preserve">040C</t>
  </si>
  <si>
    <t xml:space="preserve">ZTYZY</t>
  </si>
  <si>
    <t xml:space="preserve">ZTR</t>
  </si>
  <si>
    <t xml:space="preserve">ZL</t>
  </si>
  <si>
    <t xml:space="preserve">ZLZ</t>
  </si>
  <si>
    <t xml:space="preserve">ZLZZZ</t>
  </si>
  <si>
    <t xml:space="preserve">ZJX</t>
  </si>
  <si>
    <t xml:space="preserve">ZJXZZ</t>
  </si>
  <si>
    <t xml:space="preserve">ZJY</t>
  </si>
  <si>
    <t xml:space="preserve">05</t>
  </si>
  <si>
    <t xml:space="preserve">0501</t>
  </si>
  <si>
    <t xml:space="preserve">0502</t>
  </si>
  <si>
    <t xml:space="preserve">ZTVZV</t>
  </si>
  <si>
    <t xml:space="preserve">ZTVZS</t>
  </si>
  <si>
    <t xml:space="preserve">ZR</t>
  </si>
  <si>
    <t xml:space="preserve">ZRZ</t>
  </si>
  <si>
    <t xml:space="preserve">ZRZZZ</t>
  </si>
  <si>
    <t xml:space="preserve">ZRX</t>
  </si>
  <si>
    <t xml:space="preserve">ZRXZZ</t>
  </si>
  <si>
    <t xml:space="preserve">ZRY</t>
  </si>
  <si>
    <t xml:space="preserve">ZRW</t>
  </si>
  <si>
    <t xml:space="preserve">ZRWZZ</t>
  </si>
  <si>
    <t xml:space="preserve">ZRWZZZZ</t>
  </si>
  <si>
    <t xml:space="preserve">ZRWZY</t>
  </si>
  <si>
    <t xml:space="preserve">0503</t>
  </si>
  <si>
    <t xml:space="preserve">ZTVZW</t>
  </si>
  <si>
    <t xml:space="preserve">ZTVZX</t>
  </si>
  <si>
    <t xml:space="preserve">ZTN</t>
  </si>
  <si>
    <t xml:space="preserve">ZK</t>
  </si>
  <si>
    <t xml:space="preserve">ZKX</t>
  </si>
  <si>
    <t xml:space="preserve">ZKXZZ</t>
  </si>
  <si>
    <t xml:space="preserve">ZKY</t>
  </si>
  <si>
    <t xml:space="preserve">ZG</t>
  </si>
  <si>
    <t xml:space="preserve">ZGZ</t>
  </si>
  <si>
    <t xml:space="preserve">ZGZZZ</t>
  </si>
  <si>
    <t xml:space="preserve">ZGZZZZZ</t>
  </si>
  <si>
    <t xml:space="preserve">06</t>
  </si>
  <si>
    <t xml:space="preserve">0603</t>
  </si>
  <si>
    <t xml:space="preserve">ZKZ</t>
  </si>
  <si>
    <t xml:space="preserve">ZKZZZ</t>
  </si>
  <si>
    <t xml:space="preserve">0605</t>
  </si>
  <si>
    <t xml:space="preserve">ZW</t>
  </si>
  <si>
    <t xml:space="preserve">ZWV</t>
  </si>
  <si>
    <t xml:space="preserve">ZWVZZ</t>
  </si>
  <si>
    <t xml:space="preserve">ZWVZZZY</t>
  </si>
  <si>
    <t xml:space="preserve">ZWVZZZZ</t>
  </si>
  <si>
    <t xml:space="preserve">0705</t>
  </si>
  <si>
    <t xml:space="preserve">ZHV</t>
  </si>
  <si>
    <t xml:space="preserve">ZHVZZ</t>
  </si>
  <si>
    <t xml:space="preserve">ZHP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WZ</t>
  </si>
  <si>
    <t xml:space="preserve">ZWZZZ</t>
  </si>
  <si>
    <t xml:space="preserve">ZWY</t>
  </si>
  <si>
    <t xml:space="preserve">ZWYZZ</t>
  </si>
  <si>
    <t xml:space="preserve">ZWYZZZY</t>
  </si>
  <si>
    <t xml:space="preserve">ZWYZZZZ</t>
  </si>
  <si>
    <t xml:space="preserve">ZWYZX</t>
  </si>
  <si>
    <t xml:space="preserve">ZWYZXZZ</t>
  </si>
  <si>
    <t xml:space="preserve">ZWYZW</t>
  </si>
  <si>
    <t xml:space="preserve">ZWYZY</t>
  </si>
  <si>
    <t xml:space="preserve">ZWYZYZZ</t>
  </si>
  <si>
    <t xml:space="preserve">ZWYZYZZZZ</t>
  </si>
  <si>
    <t xml:space="preserve">ZWW</t>
  </si>
  <si>
    <t xml:space="preserve">ZWWZZ</t>
  </si>
  <si>
    <t xml:space="preserve">ZWWZZZY</t>
  </si>
  <si>
    <t xml:space="preserve">ZWWZZZZ</t>
  </si>
  <si>
    <t xml:space="preserve">ZWWZY</t>
  </si>
  <si>
    <t xml:space="preserve">ZWX</t>
  </si>
  <si>
    <t xml:space="preserve">ZWXZZ</t>
  </si>
  <si>
    <t xml:space="preserve">ZWXZZZY</t>
  </si>
  <si>
    <t xml:space="preserve">ZWXZZZZ</t>
  </si>
  <si>
    <t xml:space="preserve">ZHSZW</t>
  </si>
  <si>
    <t xml:space="preserve">0804</t>
  </si>
  <si>
    <t xml:space="preserve">ZO</t>
  </si>
  <si>
    <t xml:space="preserve">ZOZ</t>
  </si>
  <si>
    <t xml:space="preserve">ZOZZZ</t>
  </si>
  <si>
    <t xml:space="preserve">0A01</t>
  </si>
  <si>
    <t xml:space="preserve">ZHX</t>
  </si>
  <si>
    <t xml:space="preserve">ZWU</t>
  </si>
  <si>
    <t xml:space="preserve">ZWUZY</t>
  </si>
  <si>
    <t xml:space="preserve">ZWUZZ</t>
  </si>
  <si>
    <t xml:space="preserve">ZIU</t>
  </si>
  <si>
    <t xml:space="preserve">ZIUZZ</t>
  </si>
  <si>
    <t xml:space="preserve">ZIUZZZZ</t>
  </si>
  <si>
    <t xml:space="preserve">ZIT</t>
  </si>
  <si>
    <t xml:space="preserve">ZITZZ</t>
  </si>
  <si>
    <t xml:space="preserve">ZITZZZZ</t>
  </si>
  <si>
    <t xml:space="preserve">ZVY</t>
  </si>
  <si>
    <t xml:space="preserve">ZVYZY</t>
  </si>
  <si>
    <t xml:space="preserve">ZIYZY</t>
  </si>
  <si>
    <t xml:space="preserve">ZISZY</t>
  </si>
  <si>
    <t xml:space="preserve">ZISZYZZ</t>
  </si>
  <si>
    <t xml:space="preserve">ZIZ</t>
  </si>
  <si>
    <t xml:space="preserve">ZIZZY</t>
  </si>
  <si>
    <t xml:space="preserve">ZIZZZ</t>
  </si>
  <si>
    <t xml:space="preserve">ZIX</t>
  </si>
  <si>
    <t xml:space="preserve">0B02</t>
  </si>
  <si>
    <t xml:space="preserve">ZUZ</t>
  </si>
  <si>
    <t xml:space="preserve">ZUZZZ</t>
  </si>
  <si>
    <t xml:space="preserve">0D</t>
  </si>
  <si>
    <t xml:space="preserve">0D01</t>
  </si>
  <si>
    <t xml:space="preserve">ZHR</t>
  </si>
  <si>
    <t xml:space="preserve">Y</t>
  </si>
  <si>
    <t xml:space="preserve">ZZL</t>
  </si>
  <si>
    <t xml:space="preserve">0103</t>
  </si>
  <si>
    <t xml:space="preserve">ZC</t>
  </si>
  <si>
    <t xml:space="preserve">ZCZ</t>
  </si>
  <si>
    <t xml:space="preserve">ZCZZY</t>
  </si>
  <si>
    <t xml:space="preserve">ZZG</t>
  </si>
  <si>
    <t xml:space="preserve">0106</t>
  </si>
  <si>
    <t xml:space="preserve">ZCZZZ</t>
  </si>
  <si>
    <t xml:space="preserve">ВЕДОМСТВЕННАЯ СТРУКТУРА</t>
  </si>
  <si>
    <t xml:space="preserve">расходов бюджета муниципального образования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00000</t>
  </si>
  <si>
    <t xml:space="preserve">00</t>
  </si>
  <si>
    <t xml:space="preserve">0000000000</t>
  </si>
  <si>
    <t xml:space="preserve">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бразование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20015000</t>
  </si>
  <si>
    <t xml:space="preserve">Строительство, реконструкция, модернизация материально-технической базы муниципальных образовательных организаций</t>
  </si>
  <si>
    <t xml:space="preserve">01200156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01200S566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5000</t>
  </si>
  <si>
    <t xml:space="preserve">Реализация мер, направленных на выполнение предписаний надзорных органов и 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Софинансирование местного бюджета на реализацию мер, направленных на выполнение предписаний надзорных органов и 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S548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Мероприятия в установленной сфере деятельности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Дополнительное образование детей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Молодежная политика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Социальное обеспечение и иные выплаты населению</t>
  </si>
  <si>
    <t xml:space="preserve">30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Культура, кинематография</t>
  </si>
  <si>
    <t xml:space="preserve">Культура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801A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Органы  исполнительной власти муниципального округа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180000103Б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13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Выплаты студентам обучающимся по целевому назначению</t>
  </si>
  <si>
    <t xml:space="preserve">130000319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1800002000</t>
  </si>
  <si>
    <t xml:space="preserve">180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207А</t>
  </si>
  <si>
    <t xml:space="preserve">1800003000</t>
  </si>
  <si>
    <t xml:space="preserve">Общегосударственные мероприятия</t>
  </si>
  <si>
    <t xml:space="preserve">1800003140</t>
  </si>
  <si>
    <t xml:space="preserve">Содержание муниципального архива</t>
  </si>
  <si>
    <t xml:space="preserve">1800007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Выплаты отдельным категориям граждан</t>
  </si>
  <si>
    <t xml:space="preserve">0500009000</t>
  </si>
  <si>
    <t xml:space="preserve">Выплаты гражданам вознаграждения за добытых волков на территории Санчурского муниципального округа</t>
  </si>
  <si>
    <t xml:space="preserve">0500009010</t>
  </si>
  <si>
    <t xml:space="preserve">0500015000</t>
  </si>
  <si>
    <t xml:space="preserve">Оборудование (дооборудование) пляжей (мест отдыха людей у воды)</t>
  </si>
  <si>
    <t xml:space="preserve">0500015220</t>
  </si>
  <si>
    <t xml:space="preserve">05000S5220</t>
  </si>
  <si>
    <t xml:space="preserve">2200015000</t>
  </si>
  <si>
    <t xml:space="preserve">Организация деятельности народных дружин</t>
  </si>
  <si>
    <t xml:space="preserve">2200015160</t>
  </si>
  <si>
    <t xml:space="preserve">22000S51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Реализация мер по приобретению подвижного состава пассажирского транспорта общего пользования</t>
  </si>
  <si>
    <t xml:space="preserve">120009710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Живи село!", ремонт дороги по ул.Зелёной и ул.Полевой, с.Матвинур</t>
  </si>
  <si>
    <t xml:space="preserve">0900015171</t>
  </si>
  <si>
    <t xml:space="preserve">"Продолжение жизни", ремонт участка дороги по ул.Центральная от д.21 до.55,дер.Люй</t>
  </si>
  <si>
    <t xml:space="preserve">0900015172</t>
  </si>
  <si>
    <t xml:space="preserve">Ремонт дороги пер.Кедровый пгт.Санчурск</t>
  </si>
  <si>
    <t xml:space="preserve">0900015173</t>
  </si>
  <si>
    <t xml:space="preserve">Ремонт участка автодороги ул.Озерная, пгт.Санчурск</t>
  </si>
  <si>
    <t xml:space="preserve">0900015174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170</t>
  </si>
  <si>
    <t xml:space="preserve">09000S5171</t>
  </si>
  <si>
    <t xml:space="preserve">09000S5172</t>
  </si>
  <si>
    <t xml:space="preserve">09000S5173</t>
  </si>
  <si>
    <t xml:space="preserve">09000S5174</t>
  </si>
  <si>
    <t xml:space="preserve">09000S5210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S511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06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00015490</t>
  </si>
  <si>
    <t xml:space="preserve">06000S5490</t>
  </si>
  <si>
    <t xml:space="preserve">Подпрограмма "Газификация Санчурского муниципального округа"</t>
  </si>
  <si>
    <t xml:space="preserve">0610000000</t>
  </si>
  <si>
    <t xml:space="preserve">0610015000</t>
  </si>
  <si>
    <t xml:space="preserve">Разработка схем газоснабжения населенных пунктов</t>
  </si>
  <si>
    <t xml:space="preserve">0610015610</t>
  </si>
  <si>
    <t xml:space="preserve">06100S561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Фонд поддержки инициатив населения</t>
  </si>
  <si>
    <t xml:space="preserve">050002700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15000</t>
  </si>
  <si>
    <t xml:space="preserve">Создание мест (площадок) накопления твердых коммунальных отходов</t>
  </si>
  <si>
    <t xml:space="preserve">1500015540</t>
  </si>
  <si>
    <t xml:space="preserve">15000S554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500003000</t>
  </si>
  <si>
    <t xml:space="preserve">Природоохранные мероприятия</t>
  </si>
  <si>
    <t xml:space="preserve">1500003010</t>
  </si>
  <si>
    <t xml:space="preserve">Другие вопросы в области охраны окружающей среды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Реализация мероприятий национального проекта "Культура"</t>
  </si>
  <si>
    <t xml:space="preserve">021А000000</t>
  </si>
  <si>
    <t xml:space="preserve">Федеральный проект "Культурная среда"</t>
  </si>
  <si>
    <t xml:space="preserve">021А100000</t>
  </si>
  <si>
    <t xml:space="preserve">Техническое оснащение региональных и муниципальных музеев</t>
  </si>
  <si>
    <t xml:space="preserve">021А15590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Другие вопросы в области культуры, кинематографии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Массовый спорт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56120</xdr:colOff>
      <xdr:row>0</xdr:row>
      <xdr:rowOff>0</xdr:rowOff>
    </xdr:from>
    <xdr:to>
      <xdr:col>7</xdr:col>
      <xdr:colOff>20160</xdr:colOff>
      <xdr:row>5</xdr:row>
      <xdr:rowOff>381600</xdr:rowOff>
    </xdr:to>
    <xdr:sp>
      <xdr:nvSpPr>
        <xdr:cNvPr id="0" name="TextBox 1"/>
        <xdr:cNvSpPr/>
      </xdr:nvSpPr>
      <xdr:spPr>
        <a:xfrm>
          <a:off x="6756120" y="0"/>
          <a:ext cx="3277440" cy="138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2.11.2023   №  45/405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/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7</v>
      </c>
    </row>
    <row r="15" customFormat="false" ht="15" hidden="false" customHeight="false" outlineLevel="0" collapsed="false">
      <c r="A15" s="2" t="s">
        <v>1</v>
      </c>
      <c r="B15" s="2" t="n">
        <v>3392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  <c r="Y19" s="1" t="s">
        <v>27</v>
      </c>
      <c r="Z19" s="1" t="s">
        <v>28</v>
      </c>
      <c r="AA19" s="1" t="s">
        <v>29</v>
      </c>
      <c r="AB19" s="1" t="s">
        <v>30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31</v>
      </c>
      <c r="M20" s="1" t="s">
        <v>32</v>
      </c>
      <c r="N20" s="1" t="s">
        <v>33</v>
      </c>
      <c r="O20" s="1" t="s">
        <v>34</v>
      </c>
      <c r="P20" s="1" t="s">
        <v>35</v>
      </c>
      <c r="Q20" s="1" t="s">
        <v>36</v>
      </c>
      <c r="R20" s="1" t="s">
        <v>37</v>
      </c>
      <c r="S20" s="1" t="s">
        <v>38</v>
      </c>
      <c r="T20" s="1" t="s">
        <v>39</v>
      </c>
      <c r="U20" s="1" t="s">
        <v>40</v>
      </c>
      <c r="V20" s="1" t="s">
        <v>41</v>
      </c>
      <c r="W20" s="1" t="s">
        <v>42</v>
      </c>
      <c r="X20" s="1" t="s">
        <v>43</v>
      </c>
      <c r="Y20" s="1" t="s">
        <v>44</v>
      </c>
      <c r="Z20" s="1" t="s">
        <v>45</v>
      </c>
      <c r="AA20" s="1" t="s">
        <v>46</v>
      </c>
      <c r="AB20" s="1" t="s">
        <v>47</v>
      </c>
      <c r="AC20" s="1" t="s">
        <v>48</v>
      </c>
      <c r="AD20" s="1" t="s">
        <v>49</v>
      </c>
      <c r="AE20" s="1" t="s">
        <v>50</v>
      </c>
      <c r="AF20" s="1" t="s">
        <v>51</v>
      </c>
      <c r="AG20" s="1" t="s">
        <v>52</v>
      </c>
    </row>
    <row r="21" s="2" customFormat="true" ht="15" hidden="false" customHeight="false" outlineLevel="0" collapsed="false">
      <c r="C21" s="2" t="e">
        <f aca="false">OfficeComClient.Application.RangeLink(C22:C621,D21:AC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  <c r="Y21" s="2" t="e">
        <f aca="false">OfficeComClient.Application.ColumnLink(#REF!)</f>
        <v>#NAME?</v>
      </c>
      <c r="Z21" s="2" t="e">
        <f aca="false">OfficeComClient.Application.ColumnLink(#REF!)</f>
        <v>#NAME?</v>
      </c>
      <c r="AA21" s="2" t="e">
        <f aca="false">OfficeComClient.Application.ColumnLink(#REF!)</f>
        <v>#NAME?</v>
      </c>
      <c r="AB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AC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AC23" s="1" t="n">
        <v>2</v>
      </c>
      <c r="AD23" s="1" t="s">
        <v>53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AC24" s="1" t="n">
        <v>3</v>
      </c>
      <c r="AD24" s="1" t="s">
        <v>53</v>
      </c>
      <c r="AE24" s="1" t="s">
        <v>54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AC25" s="1" t="n">
        <v>4</v>
      </c>
      <c r="AD25" s="1" t="s">
        <v>53</v>
      </c>
      <c r="AE25" s="1" t="s">
        <v>55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AC26" s="1" t="n">
        <v>5</v>
      </c>
      <c r="AD26" s="1" t="s">
        <v>53</v>
      </c>
      <c r="AE26" s="1" t="s">
        <v>55</v>
      </c>
      <c r="AF26" s="1" t="s">
        <v>56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AC27" s="1" t="n">
        <v>6</v>
      </c>
      <c r="AD27" s="1" t="s">
        <v>53</v>
      </c>
      <c r="AE27" s="1" t="s">
        <v>55</v>
      </c>
      <c r="AF27" s="1" t="s">
        <v>57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AC28" s="1" t="n">
        <v>7</v>
      </c>
      <c r="AD28" s="1" t="s">
        <v>53</v>
      </c>
      <c r="AE28" s="1" t="s">
        <v>55</v>
      </c>
      <c r="AF28" s="1" t="s">
        <v>58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AC29" s="1" t="n">
        <v>8</v>
      </c>
      <c r="AD29" s="1" t="s">
        <v>53</v>
      </c>
      <c r="AE29" s="1" t="s">
        <v>55</v>
      </c>
      <c r="AF29" s="1" t="s">
        <v>58</v>
      </c>
      <c r="AG29" s="1" t="s">
        <v>59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AC30" s="1" t="n">
        <v>9</v>
      </c>
      <c r="AD30" s="1" t="s">
        <v>53</v>
      </c>
      <c r="AE30" s="1" t="s">
        <v>55</v>
      </c>
      <c r="AF30" s="1" t="s">
        <v>58</v>
      </c>
      <c r="AG30" s="1" t="s">
        <v>60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AC31" s="1" t="n">
        <v>10</v>
      </c>
      <c r="AD31" s="1" t="s">
        <v>53</v>
      </c>
      <c r="AE31" s="1" t="s">
        <v>55</v>
      </c>
      <c r="AF31" s="1" t="s">
        <v>6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AC32" s="1" t="n">
        <v>11</v>
      </c>
      <c r="AD32" s="1" t="s">
        <v>53</v>
      </c>
      <c r="AE32" s="1" t="s">
        <v>55</v>
      </c>
      <c r="AF32" s="1" t="s">
        <v>6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AC33" s="1" t="n">
        <v>12</v>
      </c>
      <c r="AD33" s="1" t="s">
        <v>53</v>
      </c>
      <c r="AE33" s="1" t="s">
        <v>55</v>
      </c>
      <c r="AF33" s="1" t="s">
        <v>63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AC34" s="1" t="n">
        <v>13</v>
      </c>
      <c r="AD34" s="1" t="s">
        <v>53</v>
      </c>
      <c r="AE34" s="1" t="s">
        <v>55</v>
      </c>
      <c r="AF34" s="1" t="s">
        <v>63</v>
      </c>
      <c r="AG34" s="1" t="s">
        <v>60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AC35" s="1" t="n">
        <v>14</v>
      </c>
      <c r="AD35" s="1" t="s">
        <v>53</v>
      </c>
      <c r="AE35" s="1" t="s">
        <v>55</v>
      </c>
      <c r="AF35" s="1" t="s">
        <v>64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AC36" s="1" t="n">
        <v>15</v>
      </c>
      <c r="AD36" s="1" t="s">
        <v>53</v>
      </c>
      <c r="AE36" s="1" t="s">
        <v>55</v>
      </c>
      <c r="AF36" s="1" t="s">
        <v>64</v>
      </c>
      <c r="AG36" s="1" t="s">
        <v>59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AC37" s="1" t="n">
        <v>16</v>
      </c>
      <c r="AD37" s="1" t="s">
        <v>53</v>
      </c>
      <c r="AE37" s="1" t="s">
        <v>65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AC38" s="1" t="n">
        <v>17</v>
      </c>
      <c r="AD38" s="1" t="s">
        <v>53</v>
      </c>
      <c r="AE38" s="1" t="s">
        <v>66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AC39" s="1" t="n">
        <v>18</v>
      </c>
      <c r="AD39" s="1" t="s">
        <v>53</v>
      </c>
      <c r="AE39" s="1" t="s">
        <v>66</v>
      </c>
      <c r="AF39" s="1" t="s">
        <v>67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AC40" s="1" t="n">
        <v>19</v>
      </c>
      <c r="AD40" s="1" t="s">
        <v>53</v>
      </c>
      <c r="AE40" s="1" t="s">
        <v>66</v>
      </c>
      <c r="AF40" s="1" t="s">
        <v>68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AC41" s="1" t="n">
        <v>20</v>
      </c>
      <c r="AD41" s="1" t="s">
        <v>53</v>
      </c>
      <c r="AE41" s="1" t="s">
        <v>66</v>
      </c>
      <c r="AF41" s="1" t="s">
        <v>69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AC42" s="1" t="n">
        <v>21</v>
      </c>
      <c r="AD42" s="1" t="s">
        <v>53</v>
      </c>
      <c r="AE42" s="1" t="s">
        <v>66</v>
      </c>
      <c r="AF42" s="1" t="s">
        <v>69</v>
      </c>
      <c r="AG42" s="1" t="s">
        <v>70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AC43" s="1" t="n">
        <v>22</v>
      </c>
      <c r="AD43" s="1" t="s">
        <v>53</v>
      </c>
      <c r="AE43" s="1" t="s">
        <v>66</v>
      </c>
      <c r="AF43" s="1" t="s">
        <v>71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AC44" s="1" t="n">
        <v>23</v>
      </c>
      <c r="AD44" s="1" t="s">
        <v>53</v>
      </c>
      <c r="AE44" s="1" t="s">
        <v>66</v>
      </c>
      <c r="AF44" s="1" t="s">
        <v>72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AC45" s="1" t="n">
        <v>24</v>
      </c>
      <c r="AD45" s="1" t="s">
        <v>53</v>
      </c>
      <c r="AE45" s="1" t="s">
        <v>66</v>
      </c>
      <c r="AF45" s="1" t="s">
        <v>73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AC46" s="1" t="n">
        <v>25</v>
      </c>
      <c r="AD46" s="1" t="s">
        <v>53</v>
      </c>
      <c r="AE46" s="1" t="s">
        <v>66</v>
      </c>
      <c r="AF46" s="1" t="s">
        <v>73</v>
      </c>
      <c r="AG46" s="1" t="s">
        <v>60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AC47" s="1" t="n">
        <v>26</v>
      </c>
      <c r="AD47" s="1" t="s">
        <v>53</v>
      </c>
      <c r="AE47" s="1" t="s">
        <v>66</v>
      </c>
      <c r="AF47" s="1" t="s">
        <v>73</v>
      </c>
      <c r="AG47" s="1" t="s">
        <v>74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AC48" s="1" t="n">
        <v>27</v>
      </c>
      <c r="AD48" s="1" t="s">
        <v>53</v>
      </c>
      <c r="AE48" s="1" t="s">
        <v>66</v>
      </c>
      <c r="AF48" s="1" t="s">
        <v>75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AC49" s="1" t="n">
        <v>28</v>
      </c>
      <c r="AD49" s="1" t="s">
        <v>53</v>
      </c>
      <c r="AE49" s="1" t="s">
        <v>66</v>
      </c>
      <c r="AF49" s="1" t="s">
        <v>75</v>
      </c>
      <c r="AG49" s="1" t="s">
        <v>59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AC50" s="1" t="n">
        <v>29</v>
      </c>
      <c r="AD50" s="1" t="s">
        <v>53</v>
      </c>
      <c r="AE50" s="1" t="s">
        <v>66</v>
      </c>
      <c r="AF50" s="1" t="s">
        <v>75</v>
      </c>
      <c r="AG50" s="1" t="s">
        <v>60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AC51" s="1" t="n">
        <v>30</v>
      </c>
      <c r="AD51" s="1" t="s">
        <v>53</v>
      </c>
      <c r="AE51" s="1" t="s">
        <v>66</v>
      </c>
      <c r="AF51" s="1" t="s">
        <v>75</v>
      </c>
      <c r="AG51" s="1" t="s">
        <v>74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AC52" s="1" t="n">
        <v>31</v>
      </c>
      <c r="AD52" s="1" t="s">
        <v>53</v>
      </c>
      <c r="AE52" s="1" t="s">
        <v>66</v>
      </c>
      <c r="AF52" s="1" t="s">
        <v>76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AC53" s="1" t="n">
        <v>32</v>
      </c>
      <c r="AD53" s="1" t="s">
        <v>53</v>
      </c>
      <c r="AE53" s="1" t="s">
        <v>66</v>
      </c>
      <c r="AF53" s="1" t="s">
        <v>77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AC54" s="1" t="n">
        <v>33</v>
      </c>
      <c r="AD54" s="1" t="s">
        <v>53</v>
      </c>
      <c r="AE54" s="1" t="s">
        <v>66</v>
      </c>
      <c r="AF54" s="1" t="s">
        <v>77</v>
      </c>
      <c r="AG54" s="1" t="s">
        <v>60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AC55" s="1" t="n">
        <v>34</v>
      </c>
      <c r="AD55" s="1" t="s">
        <v>53</v>
      </c>
      <c r="AE55" s="1" t="s">
        <v>66</v>
      </c>
      <c r="AF55" s="1" t="s">
        <v>77</v>
      </c>
      <c r="AG55" s="1" t="s">
        <v>78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AC56" s="1" t="n">
        <v>35</v>
      </c>
      <c r="AD56" s="1" t="s">
        <v>53</v>
      </c>
      <c r="AE56" s="1" t="s">
        <v>66</v>
      </c>
      <c r="AF56" s="1" t="s">
        <v>79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AC57" s="1" t="n">
        <v>36</v>
      </c>
      <c r="AD57" s="1" t="s">
        <v>53</v>
      </c>
      <c r="AE57" s="1" t="s">
        <v>66</v>
      </c>
      <c r="AF57" s="1" t="s">
        <v>80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AC58" s="1" t="n">
        <v>37</v>
      </c>
      <c r="AD58" s="1" t="s">
        <v>53</v>
      </c>
      <c r="AE58" s="1" t="s">
        <v>66</v>
      </c>
      <c r="AF58" s="1" t="s">
        <v>80</v>
      </c>
      <c r="AG58" s="1" t="s">
        <v>59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AC59" s="1" t="n">
        <v>38</v>
      </c>
      <c r="AD59" s="1" t="s">
        <v>53</v>
      </c>
      <c r="AE59" s="1" t="s">
        <v>66</v>
      </c>
      <c r="AF59" s="1" t="s">
        <v>80</v>
      </c>
      <c r="AG59" s="1" t="s">
        <v>60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AC60" s="1" t="n">
        <v>39</v>
      </c>
      <c r="AD60" s="1" t="s">
        <v>53</v>
      </c>
      <c r="AE60" s="1" t="s">
        <v>66</v>
      </c>
      <c r="AF60" s="1" t="s">
        <v>81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AC61" s="1" t="n">
        <v>40</v>
      </c>
      <c r="AD61" s="1" t="s">
        <v>53</v>
      </c>
      <c r="AE61" s="1" t="s">
        <v>66</v>
      </c>
      <c r="AF61" s="1" t="s">
        <v>81</v>
      </c>
      <c r="AG61" s="1" t="s">
        <v>60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AC62" s="1" t="n">
        <v>41</v>
      </c>
      <c r="AD62" s="1" t="s">
        <v>53</v>
      </c>
      <c r="AE62" s="1" t="s">
        <v>66</v>
      </c>
      <c r="AF62" s="1" t="s">
        <v>81</v>
      </c>
      <c r="AG62" s="1" t="s">
        <v>78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AC63" s="1" t="n">
        <v>42</v>
      </c>
      <c r="AD63" s="1" t="s">
        <v>53</v>
      </c>
      <c r="AE63" s="1" t="s">
        <v>82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AC64" s="1" t="n">
        <v>43</v>
      </c>
      <c r="AD64" s="1" t="s">
        <v>53</v>
      </c>
      <c r="AE64" s="1" t="s">
        <v>82</v>
      </c>
      <c r="AF64" s="1" t="s">
        <v>67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AC65" s="1" t="n">
        <v>44</v>
      </c>
      <c r="AD65" s="1" t="s">
        <v>53</v>
      </c>
      <c r="AE65" s="1" t="s">
        <v>82</v>
      </c>
      <c r="AF65" s="1" t="s">
        <v>83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AC66" s="1" t="n">
        <v>45</v>
      </c>
      <c r="AD66" s="1" t="s">
        <v>53</v>
      </c>
      <c r="AE66" s="1" t="s">
        <v>82</v>
      </c>
      <c r="AF66" s="1" t="s">
        <v>84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AC67" s="1" t="n">
        <v>46</v>
      </c>
      <c r="AD67" s="1" t="s">
        <v>53</v>
      </c>
      <c r="AE67" s="1" t="s">
        <v>82</v>
      </c>
      <c r="AF67" s="1" t="s">
        <v>85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AC68" s="1" t="n">
        <v>47</v>
      </c>
      <c r="AD68" s="1" t="s">
        <v>53</v>
      </c>
      <c r="AE68" s="1" t="s">
        <v>82</v>
      </c>
      <c r="AF68" s="1" t="s">
        <v>85</v>
      </c>
      <c r="AG68" s="1" t="s">
        <v>60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AC69" s="1" t="n">
        <v>48</v>
      </c>
      <c r="AD69" s="1" t="s">
        <v>53</v>
      </c>
      <c r="AE69" s="1" t="s">
        <v>82</v>
      </c>
      <c r="AF69" s="1" t="s">
        <v>85</v>
      </c>
      <c r="AG69" s="1" t="s">
        <v>74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AC70" s="1" t="n">
        <v>49</v>
      </c>
      <c r="AD70" s="1" t="s">
        <v>53</v>
      </c>
      <c r="AE70" s="1" t="s">
        <v>82</v>
      </c>
      <c r="AF70" s="1" t="s">
        <v>86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AC71" s="1" t="n">
        <v>50</v>
      </c>
      <c r="AD71" s="1" t="s">
        <v>53</v>
      </c>
      <c r="AE71" s="1" t="s">
        <v>82</v>
      </c>
      <c r="AF71" s="1" t="s">
        <v>86</v>
      </c>
      <c r="AG71" s="1" t="s">
        <v>59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AC72" s="1" t="n">
        <v>51</v>
      </c>
      <c r="AD72" s="1" t="s">
        <v>53</v>
      </c>
      <c r="AE72" s="1" t="s">
        <v>82</v>
      </c>
      <c r="AF72" s="1" t="s">
        <v>86</v>
      </c>
      <c r="AG72" s="1" t="s">
        <v>60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AC73" s="1" t="n">
        <v>52</v>
      </c>
      <c r="AD73" s="1" t="s">
        <v>53</v>
      </c>
      <c r="AE73" s="1" t="s">
        <v>82</v>
      </c>
      <c r="AF73" s="1" t="s">
        <v>86</v>
      </c>
      <c r="AG73" s="1" t="s">
        <v>74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AC74" s="1" t="n">
        <v>53</v>
      </c>
      <c r="AD74" s="1" t="s">
        <v>53</v>
      </c>
      <c r="AE74" s="1" t="s">
        <v>82</v>
      </c>
      <c r="AF74" s="1" t="s">
        <v>87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AC75" s="1" t="n">
        <v>54</v>
      </c>
      <c r="AD75" s="1" t="s">
        <v>53</v>
      </c>
      <c r="AE75" s="1" t="s">
        <v>82</v>
      </c>
      <c r="AF75" s="1" t="s">
        <v>88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AC76" s="1" t="n">
        <v>55</v>
      </c>
      <c r="AD76" s="1" t="s">
        <v>53</v>
      </c>
      <c r="AE76" s="1" t="s">
        <v>82</v>
      </c>
      <c r="AF76" s="1" t="s">
        <v>88</v>
      </c>
      <c r="AG76" s="1" t="s">
        <v>60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AC77" s="1" t="n">
        <v>56</v>
      </c>
      <c r="AD77" s="1" t="s">
        <v>53</v>
      </c>
      <c r="AE77" s="1" t="s">
        <v>82</v>
      </c>
      <c r="AF77" s="1" t="s">
        <v>89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AC78" s="1" t="n">
        <v>57</v>
      </c>
      <c r="AD78" s="1" t="s">
        <v>53</v>
      </c>
      <c r="AE78" s="1" t="s">
        <v>82</v>
      </c>
      <c r="AF78" s="1" t="s">
        <v>90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AC79" s="1" t="n">
        <v>58</v>
      </c>
      <c r="AD79" s="1" t="s">
        <v>53</v>
      </c>
      <c r="AE79" s="1" t="s">
        <v>82</v>
      </c>
      <c r="AF79" s="1" t="s">
        <v>90</v>
      </c>
      <c r="AG79" s="1" t="s">
        <v>59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AC80" s="1" t="n">
        <v>59</v>
      </c>
      <c r="AD80" s="1" t="s">
        <v>53</v>
      </c>
      <c r="AE80" s="1" t="s">
        <v>82</v>
      </c>
      <c r="AF80" s="1" t="s">
        <v>91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AC81" s="1" t="n">
        <v>60</v>
      </c>
      <c r="AD81" s="1" t="s">
        <v>53</v>
      </c>
      <c r="AE81" s="1" t="s">
        <v>82</v>
      </c>
      <c r="AF81" s="1" t="s">
        <v>92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AC82" s="1" t="n">
        <v>61</v>
      </c>
      <c r="AD82" s="1" t="s">
        <v>53</v>
      </c>
      <c r="AE82" s="1" t="s">
        <v>82</v>
      </c>
      <c r="AF82" s="1" t="s">
        <v>92</v>
      </c>
      <c r="AG82" s="1" t="s">
        <v>59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AC83" s="1" t="n">
        <v>62</v>
      </c>
      <c r="AD83" s="1" t="s">
        <v>53</v>
      </c>
      <c r="AE83" s="1" t="s">
        <v>82</v>
      </c>
      <c r="AF83" s="1" t="s">
        <v>92</v>
      </c>
      <c r="AG83" s="1" t="s">
        <v>60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AC84" s="1" t="n">
        <v>63</v>
      </c>
      <c r="AD84" s="1" t="s">
        <v>53</v>
      </c>
      <c r="AE84" s="1" t="s">
        <v>82</v>
      </c>
      <c r="AF84" s="1" t="s">
        <v>93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AC85" s="1" t="n">
        <v>64</v>
      </c>
      <c r="AD85" s="1" t="s">
        <v>53</v>
      </c>
      <c r="AE85" s="1" t="s">
        <v>82</v>
      </c>
      <c r="AF85" s="1" t="s">
        <v>93</v>
      </c>
      <c r="AG85" s="1" t="s">
        <v>59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AC86" s="1" t="n">
        <v>65</v>
      </c>
      <c r="AD86" s="1" t="s">
        <v>53</v>
      </c>
      <c r="AE86" s="1" t="s">
        <v>82</v>
      </c>
      <c r="AF86" s="1" t="s">
        <v>94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AC87" s="1" t="n">
        <v>66</v>
      </c>
      <c r="AD87" s="1" t="s">
        <v>53</v>
      </c>
      <c r="AE87" s="1" t="s">
        <v>82</v>
      </c>
      <c r="AF87" s="1" t="s">
        <v>94</v>
      </c>
      <c r="AG87" s="1" t="s">
        <v>60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AC88" s="1" t="n">
        <v>67</v>
      </c>
      <c r="AD88" s="1" t="s">
        <v>53</v>
      </c>
      <c r="AE88" s="1" t="s">
        <v>82</v>
      </c>
      <c r="AF88" s="1" t="s">
        <v>95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AC89" s="1" t="n">
        <v>68</v>
      </c>
      <c r="AD89" s="1" t="s">
        <v>53</v>
      </c>
      <c r="AE89" s="1" t="s">
        <v>82</v>
      </c>
      <c r="AF89" s="1" t="s">
        <v>95</v>
      </c>
      <c r="AG89" s="1" t="s">
        <v>60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AC90" s="1" t="n">
        <v>69</v>
      </c>
      <c r="AD90" s="1" t="s">
        <v>53</v>
      </c>
      <c r="AE90" s="1" t="s">
        <v>82</v>
      </c>
      <c r="AF90" s="1" t="s">
        <v>96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AC91" s="1" t="n">
        <v>70</v>
      </c>
      <c r="AD91" s="1" t="s">
        <v>53</v>
      </c>
      <c r="AE91" s="1" t="s">
        <v>82</v>
      </c>
      <c r="AF91" s="1" t="s">
        <v>97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AC92" s="1" t="n">
        <v>71</v>
      </c>
      <c r="AD92" s="1" t="s">
        <v>53</v>
      </c>
      <c r="AE92" s="1" t="s">
        <v>82</v>
      </c>
      <c r="AF92" s="1" t="s">
        <v>98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AC93" s="1" t="n">
        <v>72</v>
      </c>
      <c r="AD93" s="1" t="s">
        <v>53</v>
      </c>
      <c r="AE93" s="1" t="s">
        <v>82</v>
      </c>
      <c r="AF93" s="1" t="s">
        <v>99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AC94" s="1" t="n">
        <v>73</v>
      </c>
      <c r="AD94" s="1" t="s">
        <v>53</v>
      </c>
      <c r="AE94" s="1" t="s">
        <v>82</v>
      </c>
      <c r="AF94" s="1" t="s">
        <v>99</v>
      </c>
      <c r="AG94" s="1" t="s">
        <v>60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AC95" s="1" t="n">
        <v>74</v>
      </c>
      <c r="AD95" s="1" t="s">
        <v>53</v>
      </c>
      <c r="AE95" s="1" t="s">
        <v>82</v>
      </c>
      <c r="AF95" s="1" t="s">
        <v>100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AC96" s="1" t="n">
        <v>75</v>
      </c>
      <c r="AD96" s="1" t="s">
        <v>53</v>
      </c>
      <c r="AE96" s="1" t="s">
        <v>82</v>
      </c>
      <c r="AF96" s="1" t="s">
        <v>100</v>
      </c>
      <c r="AG96" s="1" t="s">
        <v>60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AC97" s="1" t="n">
        <v>76</v>
      </c>
      <c r="AD97" s="1" t="s">
        <v>53</v>
      </c>
      <c r="AE97" s="1" t="s">
        <v>82</v>
      </c>
      <c r="AF97" s="1" t="s">
        <v>101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AC98" s="1" t="n">
        <v>77</v>
      </c>
      <c r="AD98" s="1" t="s">
        <v>53</v>
      </c>
      <c r="AE98" s="1" t="s">
        <v>82</v>
      </c>
      <c r="AF98" s="1" t="s">
        <v>102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AC99" s="1" t="n">
        <v>78</v>
      </c>
      <c r="AD99" s="1" t="s">
        <v>53</v>
      </c>
      <c r="AE99" s="1" t="s">
        <v>82</v>
      </c>
      <c r="AF99" s="1" t="s">
        <v>102</v>
      </c>
      <c r="AG99" s="1" t="s">
        <v>59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AC100" s="1" t="n">
        <v>79</v>
      </c>
      <c r="AD100" s="1" t="s">
        <v>53</v>
      </c>
      <c r="AE100" s="1" t="s">
        <v>82</v>
      </c>
      <c r="AF100" s="1" t="s">
        <v>103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AC101" s="1" t="n">
        <v>80</v>
      </c>
      <c r="AD101" s="1" t="s">
        <v>53</v>
      </c>
      <c r="AE101" s="1" t="s">
        <v>82</v>
      </c>
      <c r="AF101" s="1" t="s">
        <v>104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AC102" s="1" t="n">
        <v>81</v>
      </c>
      <c r="AD102" s="1" t="s">
        <v>53</v>
      </c>
      <c r="AE102" s="1" t="s">
        <v>82</v>
      </c>
      <c r="AF102" s="1" t="s">
        <v>105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AC103" s="1" t="n">
        <v>82</v>
      </c>
      <c r="AD103" s="1" t="s">
        <v>53</v>
      </c>
      <c r="AE103" s="1" t="s">
        <v>82</v>
      </c>
      <c r="AF103" s="1" t="s">
        <v>105</v>
      </c>
      <c r="AG103" s="1" t="s">
        <v>60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AC104" s="1" t="n">
        <v>83</v>
      </c>
      <c r="AD104" s="1" t="s">
        <v>53</v>
      </c>
      <c r="AE104" s="1" t="s">
        <v>106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AC105" s="1" t="n">
        <v>84</v>
      </c>
      <c r="AD105" s="1" t="s">
        <v>53</v>
      </c>
      <c r="AE105" s="1" t="s">
        <v>106</v>
      </c>
      <c r="AF105" s="1" t="s">
        <v>67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AC106" s="1" t="n">
        <v>85</v>
      </c>
      <c r="AD106" s="1" t="s">
        <v>53</v>
      </c>
      <c r="AE106" s="1" t="s">
        <v>106</v>
      </c>
      <c r="AF106" s="1" t="s">
        <v>68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AC107" s="1" t="n">
        <v>86</v>
      </c>
      <c r="AD107" s="1" t="s">
        <v>53</v>
      </c>
      <c r="AE107" s="1" t="s">
        <v>106</v>
      </c>
      <c r="AF107" s="1" t="s">
        <v>107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AC108" s="1" t="n">
        <v>87</v>
      </c>
      <c r="AD108" s="1" t="s">
        <v>53</v>
      </c>
      <c r="AE108" s="1" t="s">
        <v>106</v>
      </c>
      <c r="AF108" s="1" t="s">
        <v>107</v>
      </c>
      <c r="AG108" s="1" t="s">
        <v>108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AC109" s="1" t="n">
        <v>88</v>
      </c>
      <c r="AD109" s="1" t="s">
        <v>53</v>
      </c>
      <c r="AE109" s="1" t="s">
        <v>106</v>
      </c>
      <c r="AF109" s="1" t="s">
        <v>109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AC110" s="1" t="n">
        <v>89</v>
      </c>
      <c r="AD110" s="1" t="s">
        <v>53</v>
      </c>
      <c r="AE110" s="1" t="s">
        <v>106</v>
      </c>
      <c r="AF110" s="1" t="s">
        <v>110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AC111" s="1" t="n">
        <v>90</v>
      </c>
      <c r="AD111" s="1" t="s">
        <v>53</v>
      </c>
      <c r="AE111" s="1" t="s">
        <v>106</v>
      </c>
      <c r="AF111" s="1" t="s">
        <v>111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AC112" s="1" t="n">
        <v>91</v>
      </c>
      <c r="AD112" s="1" t="s">
        <v>53</v>
      </c>
      <c r="AE112" s="1" t="s">
        <v>106</v>
      </c>
      <c r="AF112" s="1" t="s">
        <v>111</v>
      </c>
      <c r="AG112" s="1" t="s">
        <v>59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AC113" s="1" t="n">
        <v>92</v>
      </c>
      <c r="AD113" s="1" t="s">
        <v>53</v>
      </c>
      <c r="AE113" s="1" t="s">
        <v>106</v>
      </c>
      <c r="AF113" s="1" t="s">
        <v>111</v>
      </c>
      <c r="AG113" s="1" t="s">
        <v>60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AC114" s="1" t="n">
        <v>93</v>
      </c>
      <c r="AD114" s="1" t="s">
        <v>53</v>
      </c>
      <c r="AE114" s="1" t="s">
        <v>106</v>
      </c>
      <c r="AF114" s="1" t="s">
        <v>112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AC115" s="1" t="n">
        <v>94</v>
      </c>
      <c r="AD115" s="1" t="s">
        <v>53</v>
      </c>
      <c r="AE115" s="1" t="s">
        <v>106</v>
      </c>
      <c r="AF115" s="1" t="s">
        <v>112</v>
      </c>
      <c r="AG115" s="1" t="s">
        <v>59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AC116" s="1" t="n">
        <v>95</v>
      </c>
      <c r="AD116" s="1" t="s">
        <v>53</v>
      </c>
      <c r="AE116" s="1" t="s">
        <v>106</v>
      </c>
      <c r="AF116" s="1" t="s">
        <v>112</v>
      </c>
      <c r="AG116" s="1" t="s">
        <v>60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AC117" s="1" t="n">
        <v>96</v>
      </c>
      <c r="AD117" s="1" t="s">
        <v>53</v>
      </c>
      <c r="AE117" s="1" t="s">
        <v>106</v>
      </c>
      <c r="AF117" s="1" t="s">
        <v>112</v>
      </c>
      <c r="AG117" s="1" t="s">
        <v>74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AC118" s="1" t="n">
        <v>97</v>
      </c>
      <c r="AD118" s="1" t="s">
        <v>53</v>
      </c>
      <c r="AE118" s="1" t="s">
        <v>106</v>
      </c>
      <c r="AF118" s="1" t="s">
        <v>113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AC119" s="1" t="n">
        <v>98</v>
      </c>
      <c r="AD119" s="1" t="s">
        <v>53</v>
      </c>
      <c r="AE119" s="1" t="s">
        <v>106</v>
      </c>
      <c r="AF119" s="1" t="s">
        <v>114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AC120" s="1" t="n">
        <v>99</v>
      </c>
      <c r="AD120" s="1" t="s">
        <v>53</v>
      </c>
      <c r="AE120" s="1" t="s">
        <v>106</v>
      </c>
      <c r="AF120" s="1" t="s">
        <v>115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AC121" s="1" t="n">
        <v>100</v>
      </c>
      <c r="AD121" s="1" t="s">
        <v>53</v>
      </c>
      <c r="AE121" s="1" t="s">
        <v>106</v>
      </c>
      <c r="AF121" s="1" t="s">
        <v>115</v>
      </c>
      <c r="AG121" s="1" t="s">
        <v>59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AC122" s="1" t="n">
        <v>101</v>
      </c>
      <c r="AD122" s="1" t="s">
        <v>53</v>
      </c>
      <c r="AE122" s="1" t="s">
        <v>106</v>
      </c>
      <c r="AF122" s="1" t="s">
        <v>115</v>
      </c>
      <c r="AG122" s="1" t="s">
        <v>60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AC123" s="1" t="n">
        <v>102</v>
      </c>
      <c r="AD123" s="1" t="s">
        <v>53</v>
      </c>
      <c r="AE123" s="1" t="s">
        <v>106</v>
      </c>
      <c r="AF123" s="1" t="s">
        <v>115</v>
      </c>
      <c r="AG123" s="1" t="s">
        <v>74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AC124" s="1" t="n">
        <v>103</v>
      </c>
      <c r="AD124" s="1" t="s">
        <v>53</v>
      </c>
      <c r="AE124" s="1" t="s">
        <v>106</v>
      </c>
      <c r="AF124" s="1" t="s">
        <v>116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AC125" s="1" t="n">
        <v>104</v>
      </c>
      <c r="AD125" s="1" t="s">
        <v>53</v>
      </c>
      <c r="AE125" s="1" t="s">
        <v>106</v>
      </c>
      <c r="AF125" s="1" t="s">
        <v>116</v>
      </c>
      <c r="AG125" s="1" t="s">
        <v>59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AC126" s="1" t="n">
        <v>105</v>
      </c>
      <c r="AD126" s="1" t="s">
        <v>53</v>
      </c>
      <c r="AE126" s="1" t="s">
        <v>106</v>
      </c>
      <c r="AF126" s="1" t="s">
        <v>116</v>
      </c>
      <c r="AG126" s="1" t="s">
        <v>60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AC127" s="1" t="n">
        <v>106</v>
      </c>
      <c r="AD127" s="1" t="s">
        <v>53</v>
      </c>
      <c r="AE127" s="1" t="s">
        <v>106</v>
      </c>
      <c r="AF127" s="1" t="s">
        <v>116</v>
      </c>
      <c r="AG127" s="1" t="s">
        <v>74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AC128" s="1" t="n">
        <v>107</v>
      </c>
      <c r="AD128" s="1" t="s">
        <v>53</v>
      </c>
      <c r="AE128" s="1" t="s">
        <v>106</v>
      </c>
      <c r="AF128" s="1" t="s">
        <v>117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AC129" s="1" t="n">
        <v>108</v>
      </c>
      <c r="AD129" s="1" t="s">
        <v>53</v>
      </c>
      <c r="AE129" s="1" t="s">
        <v>106</v>
      </c>
      <c r="AF129" s="1" t="s">
        <v>117</v>
      </c>
      <c r="AG129" s="1" t="s">
        <v>59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AC130" s="1" t="n">
        <v>109</v>
      </c>
      <c r="AD130" s="1" t="s">
        <v>53</v>
      </c>
      <c r="AE130" s="1" t="s">
        <v>118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AC131" s="1" t="n">
        <v>110</v>
      </c>
      <c r="AD131" s="1" t="s">
        <v>53</v>
      </c>
      <c r="AE131" s="1" t="s">
        <v>118</v>
      </c>
      <c r="AF131" s="1" t="s">
        <v>67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AC132" s="1" t="n">
        <v>111</v>
      </c>
      <c r="AD132" s="1" t="s">
        <v>53</v>
      </c>
      <c r="AE132" s="1" t="s">
        <v>118</v>
      </c>
      <c r="AF132" s="1" t="s">
        <v>119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AC133" s="1" t="n">
        <v>112</v>
      </c>
      <c r="AD133" s="1" t="s">
        <v>53</v>
      </c>
      <c r="AE133" s="1" t="s">
        <v>118</v>
      </c>
      <c r="AF133" s="1" t="s">
        <v>120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AC134" s="1" t="n">
        <v>113</v>
      </c>
      <c r="AD134" s="1" t="s">
        <v>53</v>
      </c>
      <c r="AE134" s="1" t="s">
        <v>118</v>
      </c>
      <c r="AF134" s="1" t="s">
        <v>121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AC135" s="1" t="n">
        <v>114</v>
      </c>
      <c r="AD135" s="1" t="s">
        <v>53</v>
      </c>
      <c r="AE135" s="1" t="s">
        <v>118</v>
      </c>
      <c r="AF135" s="1" t="s">
        <v>121</v>
      </c>
      <c r="AG135" s="1" t="s">
        <v>60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AC136" s="1" t="n">
        <v>115</v>
      </c>
      <c r="AD136" s="1" t="s">
        <v>53</v>
      </c>
      <c r="AE136" s="1" t="s">
        <v>118</v>
      </c>
      <c r="AF136" s="1" t="s">
        <v>122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AC137" s="1" t="n">
        <v>116</v>
      </c>
      <c r="AD137" s="1" t="s">
        <v>53</v>
      </c>
      <c r="AE137" s="1" t="s">
        <v>118</v>
      </c>
      <c r="AF137" s="1" t="s">
        <v>123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AC138" s="1" t="n">
        <v>117</v>
      </c>
      <c r="AD138" s="1" t="s">
        <v>53</v>
      </c>
      <c r="AE138" s="1" t="s">
        <v>118</v>
      </c>
      <c r="AF138" s="1" t="s">
        <v>124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AC139" s="1" t="n">
        <v>118</v>
      </c>
      <c r="AD139" s="1" t="s">
        <v>53</v>
      </c>
      <c r="AE139" s="1" t="s">
        <v>118</v>
      </c>
      <c r="AF139" s="1" t="s">
        <v>124</v>
      </c>
      <c r="AG139" s="1" t="s">
        <v>59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AC140" s="1" t="n">
        <v>119</v>
      </c>
      <c r="AD140" s="1" t="s">
        <v>53</v>
      </c>
      <c r="AE140" s="1" t="s">
        <v>125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AC141" s="1" t="n">
        <v>120</v>
      </c>
      <c r="AD141" s="1" t="s">
        <v>53</v>
      </c>
      <c r="AE141" s="1" t="s">
        <v>125</v>
      </c>
      <c r="AF141" s="1" t="s">
        <v>67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AC142" s="1" t="n">
        <v>121</v>
      </c>
      <c r="AD142" s="1" t="s">
        <v>53</v>
      </c>
      <c r="AE142" s="1" t="s">
        <v>125</v>
      </c>
      <c r="AF142" s="1" t="s">
        <v>113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AC143" s="1" t="n">
        <v>122</v>
      </c>
      <c r="AD143" s="1" t="s">
        <v>53</v>
      </c>
      <c r="AE143" s="1" t="s">
        <v>125</v>
      </c>
      <c r="AF143" s="1" t="s">
        <v>114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AC144" s="1" t="n">
        <v>123</v>
      </c>
      <c r="AD144" s="1" t="s">
        <v>53</v>
      </c>
      <c r="AE144" s="1" t="s">
        <v>125</v>
      </c>
      <c r="AF144" s="1" t="s">
        <v>115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AC145" s="1" t="n">
        <v>124</v>
      </c>
      <c r="AD145" s="1" t="s">
        <v>53</v>
      </c>
      <c r="AE145" s="1" t="s">
        <v>125</v>
      </c>
      <c r="AF145" s="1" t="s">
        <v>115</v>
      </c>
      <c r="AG145" s="1" t="s">
        <v>60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AC146" s="1" t="n">
        <v>125</v>
      </c>
      <c r="AD146" s="1" t="s">
        <v>53</v>
      </c>
      <c r="AE146" s="1" t="s">
        <v>125</v>
      </c>
      <c r="AF146" s="1" t="s">
        <v>126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AC147" s="1" t="n">
        <v>126</v>
      </c>
      <c r="AD147" s="1" t="s">
        <v>53</v>
      </c>
      <c r="AE147" s="1" t="s">
        <v>125</v>
      </c>
      <c r="AF147" s="1" t="s">
        <v>127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AC148" s="1" t="n">
        <v>127</v>
      </c>
      <c r="AD148" s="1" t="s">
        <v>53</v>
      </c>
      <c r="AE148" s="1" t="s">
        <v>125</v>
      </c>
      <c r="AF148" s="1" t="s">
        <v>128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AC149" s="1" t="n">
        <v>128</v>
      </c>
      <c r="AD149" s="1" t="s">
        <v>53</v>
      </c>
      <c r="AE149" s="1" t="s">
        <v>125</v>
      </c>
      <c r="AF149" s="1" t="s">
        <v>128</v>
      </c>
      <c r="AG149" s="1" t="s">
        <v>59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AC150" s="1" t="n">
        <v>129</v>
      </c>
      <c r="AD150" s="1" t="s">
        <v>53</v>
      </c>
      <c r="AE150" s="1" t="s">
        <v>125</v>
      </c>
      <c r="AF150" s="1" t="s">
        <v>128</v>
      </c>
      <c r="AG150" s="1" t="s">
        <v>60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AC151" s="1" t="n">
        <v>130</v>
      </c>
      <c r="AD151" s="1" t="s">
        <v>53</v>
      </c>
      <c r="AE151" s="1" t="s">
        <v>125</v>
      </c>
      <c r="AF151" s="1" t="s">
        <v>129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AC152" s="1" t="n">
        <v>131</v>
      </c>
      <c r="AD152" s="1" t="s">
        <v>53</v>
      </c>
      <c r="AE152" s="1" t="s">
        <v>125</v>
      </c>
      <c r="AF152" s="1" t="s">
        <v>129</v>
      </c>
      <c r="AG152" s="1" t="s">
        <v>59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AC153" s="1" t="n">
        <v>132</v>
      </c>
      <c r="AD153" s="1" t="s">
        <v>53</v>
      </c>
      <c r="AE153" s="1" t="s">
        <v>125</v>
      </c>
      <c r="AF153" s="1" t="s">
        <v>129</v>
      </c>
      <c r="AG153" s="1" t="s">
        <v>74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AC154" s="1" t="n">
        <v>133</v>
      </c>
      <c r="AD154" s="1" t="s">
        <v>53</v>
      </c>
      <c r="AE154" s="1" t="s">
        <v>125</v>
      </c>
      <c r="AF154" s="1" t="s">
        <v>130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AC155" s="1" t="n">
        <v>134</v>
      </c>
      <c r="AD155" s="1" t="s">
        <v>53</v>
      </c>
      <c r="AE155" s="1" t="s">
        <v>125</v>
      </c>
      <c r="AF155" s="1" t="s">
        <v>130</v>
      </c>
      <c r="AG155" s="1" t="s">
        <v>59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AC156" s="1" t="n">
        <v>135</v>
      </c>
      <c r="AD156" s="1" t="s">
        <v>53</v>
      </c>
      <c r="AE156" s="1" t="s">
        <v>125</v>
      </c>
      <c r="AF156" s="1" t="s">
        <v>131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AC157" s="1" t="n">
        <v>136</v>
      </c>
      <c r="AD157" s="1" t="s">
        <v>53</v>
      </c>
      <c r="AE157" s="1" t="s">
        <v>125</v>
      </c>
      <c r="AF157" s="1" t="s">
        <v>132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AC158" s="1" t="n">
        <v>137</v>
      </c>
      <c r="AD158" s="1" t="s">
        <v>53</v>
      </c>
      <c r="AE158" s="1" t="s">
        <v>125</v>
      </c>
      <c r="AF158" s="1" t="s">
        <v>132</v>
      </c>
      <c r="AG158" s="1" t="s">
        <v>60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AC159" s="1" t="n">
        <v>138</v>
      </c>
      <c r="AD159" s="1" t="s">
        <v>53</v>
      </c>
      <c r="AE159" s="1" t="s">
        <v>125</v>
      </c>
      <c r="AF159" s="1" t="s">
        <v>133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AC160" s="1" t="n">
        <v>139</v>
      </c>
      <c r="AD160" s="1" t="s">
        <v>53</v>
      </c>
      <c r="AE160" s="1" t="s">
        <v>125</v>
      </c>
      <c r="AF160" s="1" t="s">
        <v>133</v>
      </c>
      <c r="AG160" s="1" t="s">
        <v>60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AC161" s="1" t="n">
        <v>140</v>
      </c>
      <c r="AD161" s="1" t="s">
        <v>53</v>
      </c>
      <c r="AE161" s="1" t="s">
        <v>134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AC162" s="1" t="n">
        <v>141</v>
      </c>
      <c r="AD162" s="1" t="s">
        <v>53</v>
      </c>
      <c r="AE162" s="1" t="s">
        <v>135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AC163" s="1" t="n">
        <v>142</v>
      </c>
      <c r="AD163" s="1" t="s">
        <v>53</v>
      </c>
      <c r="AE163" s="1" t="s">
        <v>135</v>
      </c>
      <c r="AF163" s="1" t="s">
        <v>67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AC164" s="1" t="n">
        <v>143</v>
      </c>
      <c r="AD164" s="1" t="s">
        <v>53</v>
      </c>
      <c r="AE164" s="1" t="s">
        <v>135</v>
      </c>
      <c r="AF164" s="1" t="s">
        <v>136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AC165" s="1" t="n">
        <v>144</v>
      </c>
      <c r="AD165" s="1" t="s">
        <v>53</v>
      </c>
      <c r="AE165" s="1" t="s">
        <v>135</v>
      </c>
      <c r="AF165" s="1" t="s">
        <v>137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AC166" s="1" t="n">
        <v>145</v>
      </c>
      <c r="AD166" s="1" t="s">
        <v>53</v>
      </c>
      <c r="AE166" s="1" t="s">
        <v>135</v>
      </c>
      <c r="AF166" s="1" t="s">
        <v>137</v>
      </c>
      <c r="AG166" s="1" t="s">
        <v>59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AC167" s="1" t="n">
        <v>146</v>
      </c>
      <c r="AD167" s="1" t="s">
        <v>53</v>
      </c>
      <c r="AE167" s="1" t="s">
        <v>135</v>
      </c>
      <c r="AF167" s="1" t="s">
        <v>138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AC168" s="1" t="n">
        <v>147</v>
      </c>
      <c r="AD168" s="1" t="s">
        <v>53</v>
      </c>
      <c r="AE168" s="1" t="s">
        <v>135</v>
      </c>
      <c r="AF168" s="1" t="s">
        <v>138</v>
      </c>
      <c r="AG168" s="1" t="s">
        <v>59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AC169" s="1" t="n">
        <v>148</v>
      </c>
      <c r="AD169" s="1" t="s">
        <v>53</v>
      </c>
      <c r="AE169" s="1" t="s">
        <v>135</v>
      </c>
      <c r="AF169" s="1" t="s">
        <v>138</v>
      </c>
      <c r="AG169" s="1" t="s">
        <v>60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AC170" s="1" t="n">
        <v>149</v>
      </c>
      <c r="AD170" s="1" t="s">
        <v>53</v>
      </c>
      <c r="AE170" s="1" t="s">
        <v>139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AC171" s="1" t="n">
        <v>150</v>
      </c>
      <c r="AD171" s="1" t="s">
        <v>53</v>
      </c>
      <c r="AE171" s="1" t="s">
        <v>139</v>
      </c>
      <c r="AF171" s="1" t="s">
        <v>67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AC172" s="1" t="n">
        <v>151</v>
      </c>
      <c r="AD172" s="1" t="s">
        <v>53</v>
      </c>
      <c r="AE172" s="1" t="s">
        <v>139</v>
      </c>
      <c r="AF172" s="1" t="s">
        <v>136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AC173" s="1" t="n">
        <v>152</v>
      </c>
      <c r="AD173" s="1" t="s">
        <v>53</v>
      </c>
      <c r="AE173" s="1" t="s">
        <v>139</v>
      </c>
      <c r="AF173" s="1" t="s">
        <v>140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AC174" s="1" t="n">
        <v>153</v>
      </c>
      <c r="AD174" s="1" t="s">
        <v>53</v>
      </c>
      <c r="AE174" s="1" t="s">
        <v>139</v>
      </c>
      <c r="AF174" s="1" t="s">
        <v>140</v>
      </c>
      <c r="AG174" s="1" t="s">
        <v>60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AC175" s="1" t="n">
        <v>154</v>
      </c>
      <c r="AD175" s="1" t="s">
        <v>53</v>
      </c>
      <c r="AE175" s="1" t="s">
        <v>139</v>
      </c>
      <c r="AF175" s="1" t="s">
        <v>140</v>
      </c>
      <c r="AG175" s="1" t="s">
        <v>70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AC176" s="1" t="n">
        <v>155</v>
      </c>
      <c r="AD176" s="1" t="s">
        <v>53</v>
      </c>
      <c r="AE176" s="1" t="s">
        <v>139</v>
      </c>
      <c r="AF176" s="1" t="s">
        <v>141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AC177" s="1" t="n">
        <v>156</v>
      </c>
      <c r="AD177" s="1" t="s">
        <v>53</v>
      </c>
      <c r="AE177" s="1" t="s">
        <v>139</v>
      </c>
      <c r="AF177" s="1" t="s">
        <v>142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AC178" s="1" t="n">
        <v>157</v>
      </c>
      <c r="AD178" s="1" t="s">
        <v>53</v>
      </c>
      <c r="AE178" s="1" t="s">
        <v>139</v>
      </c>
      <c r="AF178" s="1" t="s">
        <v>143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AC179" s="1" t="n">
        <v>158</v>
      </c>
      <c r="AD179" s="1" t="s">
        <v>53</v>
      </c>
      <c r="AE179" s="1" t="s">
        <v>139</v>
      </c>
      <c r="AF179" s="1" t="s">
        <v>143</v>
      </c>
      <c r="AG179" s="1" t="s">
        <v>60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AC180" s="1" t="n">
        <v>159</v>
      </c>
      <c r="AD180" s="1" t="s">
        <v>53</v>
      </c>
      <c r="AE180" s="1" t="s">
        <v>139</v>
      </c>
      <c r="AF180" s="1" t="s">
        <v>143</v>
      </c>
      <c r="AG180" s="1" t="s">
        <v>70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AC181" s="1" t="n">
        <v>160</v>
      </c>
      <c r="AD181" s="1" t="s">
        <v>53</v>
      </c>
      <c r="AE181" s="1" t="s">
        <v>144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AC182" s="1" t="n">
        <v>161</v>
      </c>
      <c r="AD182" s="1" t="s">
        <v>53</v>
      </c>
      <c r="AE182" s="1" t="s">
        <v>145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AC183" s="1" t="n">
        <v>162</v>
      </c>
      <c r="AD183" s="1" t="s">
        <v>53</v>
      </c>
      <c r="AE183" s="1" t="s">
        <v>145</v>
      </c>
      <c r="AF183" s="1" t="s">
        <v>146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AC184" s="1" t="n">
        <v>163</v>
      </c>
      <c r="AD184" s="1" t="s">
        <v>53</v>
      </c>
      <c r="AE184" s="1" t="s">
        <v>145</v>
      </c>
      <c r="AF184" s="1" t="s">
        <v>147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AC185" s="1" t="n">
        <v>164</v>
      </c>
      <c r="AD185" s="1" t="s">
        <v>53</v>
      </c>
      <c r="AE185" s="1" t="s">
        <v>145</v>
      </c>
      <c r="AF185" s="1" t="s">
        <v>148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AC186" s="1" t="n">
        <v>165</v>
      </c>
      <c r="AD186" s="1" t="s">
        <v>53</v>
      </c>
      <c r="AE186" s="1" t="s">
        <v>145</v>
      </c>
      <c r="AF186" s="1" t="s">
        <v>148</v>
      </c>
      <c r="AG186" s="1" t="s">
        <v>59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AC187" s="1" t="n">
        <v>166</v>
      </c>
      <c r="AD187" s="1" t="s">
        <v>53</v>
      </c>
      <c r="AE187" s="1" t="s">
        <v>145</v>
      </c>
      <c r="AF187" s="1" t="s">
        <v>148</v>
      </c>
      <c r="AG187" s="1" t="s">
        <v>60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AC188" s="1" t="n">
        <v>167</v>
      </c>
      <c r="AD188" s="1" t="s">
        <v>149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AC189" s="1" t="n">
        <v>168</v>
      </c>
      <c r="AD189" s="1" t="s">
        <v>149</v>
      </c>
      <c r="AE189" s="1" t="s">
        <v>54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AC190" s="1" t="n">
        <v>169</v>
      </c>
      <c r="AD190" s="1" t="s">
        <v>149</v>
      </c>
      <c r="AE190" s="1" t="s">
        <v>55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AC191" s="1" t="n">
        <v>170</v>
      </c>
      <c r="AD191" s="1" t="s">
        <v>149</v>
      </c>
      <c r="AE191" s="1" t="s">
        <v>55</v>
      </c>
      <c r="AF191" s="1" t="s">
        <v>61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AC192" s="1" t="n">
        <v>171</v>
      </c>
      <c r="AD192" s="1" t="s">
        <v>149</v>
      </c>
      <c r="AE192" s="1" t="s">
        <v>55</v>
      </c>
      <c r="AF192" s="1" t="s">
        <v>62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AC193" s="1" t="n">
        <v>172</v>
      </c>
      <c r="AD193" s="1" t="s">
        <v>149</v>
      </c>
      <c r="AE193" s="1" t="s">
        <v>55</v>
      </c>
      <c r="AF193" s="1" t="s">
        <v>63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AC194" s="1" t="n">
        <v>173</v>
      </c>
      <c r="AD194" s="1" t="s">
        <v>149</v>
      </c>
      <c r="AE194" s="1" t="s">
        <v>55</v>
      </c>
      <c r="AF194" s="1" t="s">
        <v>63</v>
      </c>
      <c r="AG194" s="1" t="s">
        <v>59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AC195" s="1" t="n">
        <v>174</v>
      </c>
      <c r="AD195" s="1" t="s">
        <v>149</v>
      </c>
      <c r="AE195" s="1" t="s">
        <v>55</v>
      </c>
      <c r="AF195" s="1" t="s">
        <v>63</v>
      </c>
      <c r="AG195" s="1" t="s">
        <v>60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AC196" s="1" t="n">
        <v>175</v>
      </c>
      <c r="AD196" s="1" t="s">
        <v>149</v>
      </c>
      <c r="AE196" s="1" t="s">
        <v>55</v>
      </c>
      <c r="AF196" s="1" t="s">
        <v>63</v>
      </c>
      <c r="AG196" s="1" t="s">
        <v>74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AC197" s="1" t="n">
        <v>176</v>
      </c>
      <c r="AD197" s="1" t="s">
        <v>149</v>
      </c>
      <c r="AE197" s="1" t="s">
        <v>55</v>
      </c>
      <c r="AF197" s="1" t="s">
        <v>64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AC198" s="1" t="n">
        <v>177</v>
      </c>
      <c r="AD198" s="1" t="s">
        <v>149</v>
      </c>
      <c r="AE198" s="1" t="s">
        <v>55</v>
      </c>
      <c r="AF198" s="1" t="s">
        <v>64</v>
      </c>
      <c r="AG198" s="1" t="s">
        <v>59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AC199" s="1" t="n">
        <v>178</v>
      </c>
      <c r="AD199" s="1" t="s">
        <v>149</v>
      </c>
      <c r="AE199" s="1" t="s">
        <v>55</v>
      </c>
      <c r="AF199" s="1" t="s">
        <v>64</v>
      </c>
      <c r="AG199" s="1" t="s">
        <v>60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AC200" s="1" t="n">
        <v>179</v>
      </c>
      <c r="AD200" s="1" t="s">
        <v>149</v>
      </c>
      <c r="AE200" s="1" t="s">
        <v>150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AC201" s="1" t="n">
        <v>180</v>
      </c>
      <c r="AD201" s="1" t="s">
        <v>149</v>
      </c>
      <c r="AE201" s="1" t="s">
        <v>150</v>
      </c>
      <c r="AF201" s="1" t="s">
        <v>61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AC202" s="1" t="n">
        <v>181</v>
      </c>
      <c r="AD202" s="1" t="s">
        <v>149</v>
      </c>
      <c r="AE202" s="1" t="s">
        <v>150</v>
      </c>
      <c r="AF202" s="1" t="s">
        <v>151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AC203" s="1" t="n">
        <v>182</v>
      </c>
      <c r="AD203" s="1" t="s">
        <v>149</v>
      </c>
      <c r="AE203" s="1" t="s">
        <v>150</v>
      </c>
      <c r="AF203" s="1" t="s">
        <v>152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AC204" s="1" t="n">
        <v>183</v>
      </c>
      <c r="AD204" s="1" t="s">
        <v>149</v>
      </c>
      <c r="AE204" s="1" t="s">
        <v>150</v>
      </c>
      <c r="AF204" s="1" t="s">
        <v>152</v>
      </c>
      <c r="AG204" s="1" t="s">
        <v>59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AC205" s="1" t="n">
        <v>184</v>
      </c>
      <c r="AD205" s="1" t="s">
        <v>149</v>
      </c>
      <c r="AE205" s="1" t="s">
        <v>150</v>
      </c>
      <c r="AF205" s="1" t="s">
        <v>153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AC206" s="1" t="n">
        <v>185</v>
      </c>
      <c r="AD206" s="1" t="s">
        <v>149</v>
      </c>
      <c r="AE206" s="1" t="s">
        <v>150</v>
      </c>
      <c r="AF206" s="1" t="s">
        <v>153</v>
      </c>
      <c r="AG206" s="1" t="s">
        <v>59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AC207" s="1" t="n">
        <v>186</v>
      </c>
      <c r="AD207" s="1" t="s">
        <v>149</v>
      </c>
      <c r="AE207" s="1" t="s">
        <v>65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AC208" s="1" t="n">
        <v>187</v>
      </c>
      <c r="AD208" s="1" t="s">
        <v>149</v>
      </c>
      <c r="AE208" s="1" t="s">
        <v>106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AC209" s="1" t="n">
        <v>188</v>
      </c>
      <c r="AD209" s="1" t="s">
        <v>149</v>
      </c>
      <c r="AE209" s="1" t="s">
        <v>106</v>
      </c>
      <c r="AF209" s="1" t="s">
        <v>61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AC210" s="1" t="n">
        <v>189</v>
      </c>
      <c r="AD210" s="1" t="s">
        <v>149</v>
      </c>
      <c r="AE210" s="1" t="s">
        <v>106</v>
      </c>
      <c r="AF210" s="1" t="s">
        <v>151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AC211" s="1" t="n">
        <v>190</v>
      </c>
      <c r="AD211" s="1" t="s">
        <v>149</v>
      </c>
      <c r="AE211" s="1" t="s">
        <v>106</v>
      </c>
      <c r="AF211" s="1" t="s">
        <v>152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AC212" s="1" t="n">
        <v>191</v>
      </c>
      <c r="AD212" s="1" t="s">
        <v>149</v>
      </c>
      <c r="AE212" s="1" t="s">
        <v>106</v>
      </c>
      <c r="AF212" s="1" t="s">
        <v>152</v>
      </c>
      <c r="AG212" s="1" t="s">
        <v>59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AC213" s="1" t="n">
        <v>192</v>
      </c>
      <c r="AD213" s="1" t="s">
        <v>149</v>
      </c>
      <c r="AE213" s="1" t="s">
        <v>106</v>
      </c>
      <c r="AF213" s="1" t="s">
        <v>153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AC214" s="1" t="n">
        <v>193</v>
      </c>
      <c r="AD214" s="1" t="s">
        <v>149</v>
      </c>
      <c r="AE214" s="1" t="s">
        <v>106</v>
      </c>
      <c r="AF214" s="1" t="s">
        <v>153</v>
      </c>
      <c r="AG214" s="1" t="s">
        <v>59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AC215" s="1" t="n">
        <v>194</v>
      </c>
      <c r="AD215" s="1" t="s">
        <v>149</v>
      </c>
      <c r="AE215" s="1" t="s">
        <v>154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AC216" s="1" t="n">
        <v>195</v>
      </c>
      <c r="AD216" s="1" t="s">
        <v>149</v>
      </c>
      <c r="AE216" s="1" t="s">
        <v>155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AC217" s="1" t="n">
        <v>196</v>
      </c>
      <c r="AD217" s="1" t="s">
        <v>149</v>
      </c>
      <c r="AE217" s="1" t="s">
        <v>155</v>
      </c>
      <c r="AF217" s="1" t="s">
        <v>61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AC218" s="1" t="n">
        <v>197</v>
      </c>
      <c r="AD218" s="1" t="s">
        <v>149</v>
      </c>
      <c r="AE218" s="1" t="s">
        <v>155</v>
      </c>
      <c r="AF218" s="1" t="s">
        <v>151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AC219" s="1" t="n">
        <v>198</v>
      </c>
      <c r="AD219" s="1" t="s">
        <v>149</v>
      </c>
      <c r="AE219" s="1" t="s">
        <v>155</v>
      </c>
      <c r="AF219" s="1" t="s">
        <v>152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AC220" s="1" t="n">
        <v>199</v>
      </c>
      <c r="AD220" s="1" t="s">
        <v>149</v>
      </c>
      <c r="AE220" s="1" t="s">
        <v>155</v>
      </c>
      <c r="AF220" s="1" t="s">
        <v>152</v>
      </c>
      <c r="AG220" s="1" t="s">
        <v>59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AC221" s="1" t="n">
        <v>200</v>
      </c>
      <c r="AD221" s="1" t="s">
        <v>149</v>
      </c>
      <c r="AE221" s="1" t="s">
        <v>155</v>
      </c>
      <c r="AF221" s="1" t="s">
        <v>153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AC222" s="1" t="n">
        <v>201</v>
      </c>
      <c r="AD222" s="1" t="s">
        <v>149</v>
      </c>
      <c r="AE222" s="1" t="s">
        <v>155</v>
      </c>
      <c r="AF222" s="1" t="s">
        <v>153</v>
      </c>
      <c r="AG222" s="1" t="s">
        <v>59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AC223" s="1" t="n">
        <v>202</v>
      </c>
      <c r="AD223" s="1" t="s">
        <v>156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AC224" s="1" t="n">
        <v>203</v>
      </c>
      <c r="AD224" s="1" t="s">
        <v>156</v>
      </c>
      <c r="AE224" s="1" t="s">
        <v>54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AC225" s="1" t="n">
        <v>204</v>
      </c>
      <c r="AD225" s="1" t="s">
        <v>156</v>
      </c>
      <c r="AE225" s="1" t="s">
        <v>157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AC226" s="1" t="n">
        <v>205</v>
      </c>
      <c r="AD226" s="1" t="s">
        <v>156</v>
      </c>
      <c r="AE226" s="1" t="s">
        <v>157</v>
      </c>
      <c r="AF226" s="1" t="s">
        <v>61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AC227" s="1" t="n">
        <v>206</v>
      </c>
      <c r="AD227" s="1" t="s">
        <v>156</v>
      </c>
      <c r="AE227" s="1" t="s">
        <v>157</v>
      </c>
      <c r="AF227" s="1" t="s">
        <v>62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AC228" s="1" t="n">
        <v>207</v>
      </c>
      <c r="AD228" s="1" t="s">
        <v>156</v>
      </c>
      <c r="AE228" s="1" t="s">
        <v>157</v>
      </c>
      <c r="AF228" s="1" t="s">
        <v>158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AC229" s="1" t="n">
        <v>208</v>
      </c>
      <c r="AD229" s="1" t="s">
        <v>156</v>
      </c>
      <c r="AE229" s="1" t="s">
        <v>157</v>
      </c>
      <c r="AF229" s="1" t="s">
        <v>158</v>
      </c>
      <c r="AG229" s="1" t="s">
        <v>59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AC230" s="1" t="n">
        <v>209</v>
      </c>
      <c r="AD230" s="1" t="s">
        <v>156</v>
      </c>
      <c r="AE230" s="1" t="s">
        <v>55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AC231" s="1" t="n">
        <v>210</v>
      </c>
      <c r="AD231" s="1" t="s">
        <v>156</v>
      </c>
      <c r="AE231" s="1" t="s">
        <v>55</v>
      </c>
      <c r="AF231" s="1" t="s">
        <v>61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AC232" s="1" t="n">
        <v>211</v>
      </c>
      <c r="AD232" s="1" t="s">
        <v>156</v>
      </c>
      <c r="AE232" s="1" t="s">
        <v>55</v>
      </c>
      <c r="AF232" s="1" t="s">
        <v>62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AC233" s="1" t="n">
        <v>212</v>
      </c>
      <c r="AD233" s="1" t="s">
        <v>156</v>
      </c>
      <c r="AE233" s="1" t="s">
        <v>55</v>
      </c>
      <c r="AF233" s="1" t="s">
        <v>63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AC234" s="1" t="n">
        <v>213</v>
      </c>
      <c r="AD234" s="1" t="s">
        <v>156</v>
      </c>
      <c r="AE234" s="1" t="s">
        <v>55</v>
      </c>
      <c r="AF234" s="1" t="s">
        <v>63</v>
      </c>
      <c r="AG234" s="1" t="s">
        <v>59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AC235" s="1" t="n">
        <v>214</v>
      </c>
      <c r="AD235" s="1" t="s">
        <v>156</v>
      </c>
      <c r="AE235" s="1" t="s">
        <v>55</v>
      </c>
      <c r="AF235" s="1" t="s">
        <v>63</v>
      </c>
      <c r="AG235" s="1" t="s">
        <v>60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AC236" s="1" t="n">
        <v>215</v>
      </c>
      <c r="AD236" s="1" t="s">
        <v>156</v>
      </c>
      <c r="AE236" s="1" t="s">
        <v>55</v>
      </c>
      <c r="AF236" s="1" t="s">
        <v>63</v>
      </c>
      <c r="AG236" s="1" t="s">
        <v>74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AC237" s="1" t="n">
        <v>216</v>
      </c>
      <c r="AD237" s="1" t="s">
        <v>156</v>
      </c>
      <c r="AE237" s="1" t="s">
        <v>55</v>
      </c>
      <c r="AF237" s="1" t="s">
        <v>64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AC238" s="1" t="n">
        <v>217</v>
      </c>
      <c r="AD238" s="1" t="s">
        <v>156</v>
      </c>
      <c r="AE238" s="1" t="s">
        <v>55</v>
      </c>
      <c r="AF238" s="1" t="s">
        <v>64</v>
      </c>
      <c r="AG238" s="1" t="s">
        <v>59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AC239" s="1" t="n">
        <v>218</v>
      </c>
      <c r="AD239" s="1" t="s">
        <v>156</v>
      </c>
      <c r="AE239" s="1" t="s">
        <v>55</v>
      </c>
      <c r="AF239" s="1" t="s">
        <v>64</v>
      </c>
      <c r="AG239" s="1" t="s">
        <v>60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AC240" s="1" t="n">
        <v>219</v>
      </c>
      <c r="AD240" s="1" t="s">
        <v>156</v>
      </c>
      <c r="AE240" s="1" t="s">
        <v>55</v>
      </c>
      <c r="AF240" s="1" t="s">
        <v>159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AC241" s="1" t="n">
        <v>220</v>
      </c>
      <c r="AD241" s="1" t="s">
        <v>156</v>
      </c>
      <c r="AE241" s="1" t="s">
        <v>55</v>
      </c>
      <c r="AF241" s="1" t="s">
        <v>159</v>
      </c>
      <c r="AG241" s="1" t="s">
        <v>59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AC242" s="1" t="n">
        <v>221</v>
      </c>
      <c r="AD242" s="1" t="s">
        <v>156</v>
      </c>
      <c r="AE242" s="1" t="s">
        <v>55</v>
      </c>
      <c r="AF242" s="1" t="s">
        <v>160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AC243" s="1" t="n">
        <v>222</v>
      </c>
      <c r="AD243" s="1" t="s">
        <v>156</v>
      </c>
      <c r="AE243" s="1" t="s">
        <v>55</v>
      </c>
      <c r="AF243" s="1" t="s">
        <v>161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AC244" s="1" t="n">
        <v>223</v>
      </c>
      <c r="AD244" s="1" t="s">
        <v>156</v>
      </c>
      <c r="AE244" s="1" t="s">
        <v>55</v>
      </c>
      <c r="AF244" s="1" t="s">
        <v>161</v>
      </c>
      <c r="AG244" s="1" t="s">
        <v>59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AC245" s="1" t="n">
        <v>224</v>
      </c>
      <c r="AD245" s="1" t="s">
        <v>156</v>
      </c>
      <c r="AE245" s="1" t="s">
        <v>55</v>
      </c>
      <c r="AF245" s="1" t="s">
        <v>161</v>
      </c>
      <c r="AG245" s="1" t="s">
        <v>60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AC246" s="1" t="n">
        <v>225</v>
      </c>
      <c r="AD246" s="1" t="s">
        <v>156</v>
      </c>
      <c r="AE246" s="1" t="s">
        <v>55</v>
      </c>
      <c r="AF246" s="1" t="s">
        <v>162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AC247" s="1" t="n">
        <v>226</v>
      </c>
      <c r="AD247" s="1" t="s">
        <v>156</v>
      </c>
      <c r="AE247" s="1" t="s">
        <v>55</v>
      </c>
      <c r="AF247" s="1" t="s">
        <v>162</v>
      </c>
      <c r="AG247" s="1" t="s">
        <v>59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AC248" s="1" t="n">
        <v>227</v>
      </c>
      <c r="AD248" s="1" t="s">
        <v>156</v>
      </c>
      <c r="AE248" s="1" t="s">
        <v>55</v>
      </c>
      <c r="AF248" s="1" t="s">
        <v>162</v>
      </c>
      <c r="AG248" s="1" t="s">
        <v>60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AC249" s="1" t="n">
        <v>228</v>
      </c>
      <c r="AD249" s="1" t="s">
        <v>156</v>
      </c>
      <c r="AE249" s="1" t="s">
        <v>163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AC250" s="1" t="n">
        <v>229</v>
      </c>
      <c r="AD250" s="1" t="s">
        <v>156</v>
      </c>
      <c r="AE250" s="1" t="s">
        <v>163</v>
      </c>
      <c r="AF250" s="1" t="s">
        <v>61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AC251" s="1" t="n">
        <v>230</v>
      </c>
      <c r="AD251" s="1" t="s">
        <v>156</v>
      </c>
      <c r="AE251" s="1" t="s">
        <v>163</v>
      </c>
      <c r="AF251" s="1" t="s">
        <v>164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AC252" s="1" t="n">
        <v>231</v>
      </c>
      <c r="AD252" s="1" t="s">
        <v>156</v>
      </c>
      <c r="AE252" s="1" t="s">
        <v>163</v>
      </c>
      <c r="AF252" s="1" t="s">
        <v>164</v>
      </c>
      <c r="AG252" s="1" t="s">
        <v>60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AC253" s="1" t="n">
        <v>232</v>
      </c>
      <c r="AD253" s="1" t="s">
        <v>156</v>
      </c>
      <c r="AE253" s="1" t="s">
        <v>165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AC254" s="1" t="n">
        <v>233</v>
      </c>
      <c r="AD254" s="1" t="s">
        <v>156</v>
      </c>
      <c r="AE254" s="1" t="s">
        <v>165</v>
      </c>
      <c r="AF254" s="1" t="s">
        <v>166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AC255" s="1" t="n">
        <v>234</v>
      </c>
      <c r="AD255" s="1" t="s">
        <v>156</v>
      </c>
      <c r="AE255" s="1" t="s">
        <v>165</v>
      </c>
      <c r="AF255" s="1" t="s">
        <v>167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AC256" s="1" t="n">
        <v>235</v>
      </c>
      <c r="AD256" s="1" t="s">
        <v>156</v>
      </c>
      <c r="AE256" s="1" t="s">
        <v>165</v>
      </c>
      <c r="AF256" s="1" t="s">
        <v>168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AC257" s="1" t="n">
        <v>236</v>
      </c>
      <c r="AD257" s="1" t="s">
        <v>156</v>
      </c>
      <c r="AE257" s="1" t="s">
        <v>165</v>
      </c>
      <c r="AF257" s="1" t="s">
        <v>168</v>
      </c>
      <c r="AG257" s="1" t="s">
        <v>74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AC258" s="1" t="n">
        <v>237</v>
      </c>
      <c r="AD258" s="1" t="s">
        <v>156</v>
      </c>
      <c r="AE258" s="1" t="s">
        <v>150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AC259" s="1" t="n">
        <v>238</v>
      </c>
      <c r="AD259" s="1" t="s">
        <v>156</v>
      </c>
      <c r="AE259" s="1" t="s">
        <v>150</v>
      </c>
      <c r="AF259" s="1" t="s">
        <v>166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AC260" s="1" t="n">
        <v>239</v>
      </c>
      <c r="AD260" s="1" t="s">
        <v>156</v>
      </c>
      <c r="AE260" s="1" t="s">
        <v>150</v>
      </c>
      <c r="AF260" s="1" t="s">
        <v>169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AC261" s="1" t="n">
        <v>240</v>
      </c>
      <c r="AD261" s="1" t="s">
        <v>156</v>
      </c>
      <c r="AE261" s="1" t="s">
        <v>150</v>
      </c>
      <c r="AF261" s="1" t="s">
        <v>170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AC262" s="1" t="n">
        <v>241</v>
      </c>
      <c r="AD262" s="1" t="s">
        <v>156</v>
      </c>
      <c r="AE262" s="1" t="s">
        <v>150</v>
      </c>
      <c r="AF262" s="1" t="s">
        <v>171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AC263" s="1" t="n">
        <v>242</v>
      </c>
      <c r="AD263" s="1" t="s">
        <v>156</v>
      </c>
      <c r="AE263" s="1" t="s">
        <v>150</v>
      </c>
      <c r="AF263" s="1" t="s">
        <v>171</v>
      </c>
      <c r="AG263" s="1" t="s">
        <v>60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AC264" s="1" t="n">
        <v>243</v>
      </c>
      <c r="AD264" s="1" t="s">
        <v>156</v>
      </c>
      <c r="AE264" s="1" t="s">
        <v>150</v>
      </c>
      <c r="AF264" s="1" t="s">
        <v>171</v>
      </c>
      <c r="AG264" s="1" t="s">
        <v>74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AC265" s="1" t="n">
        <v>244</v>
      </c>
      <c r="AD265" s="1" t="s">
        <v>156</v>
      </c>
      <c r="AE265" s="1" t="s">
        <v>150</v>
      </c>
      <c r="AF265" s="1" t="s">
        <v>172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AC266" s="1" t="n">
        <v>245</v>
      </c>
      <c r="AD266" s="1" t="s">
        <v>156</v>
      </c>
      <c r="AE266" s="1" t="s">
        <v>150</v>
      </c>
      <c r="AF266" s="1" t="s">
        <v>173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AC267" s="1" t="n">
        <v>246</v>
      </c>
      <c r="AD267" s="1" t="s">
        <v>156</v>
      </c>
      <c r="AE267" s="1" t="s">
        <v>150</v>
      </c>
      <c r="AF267" s="1" t="s">
        <v>174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AC268" s="1" t="n">
        <v>247</v>
      </c>
      <c r="AD268" s="1" t="s">
        <v>156</v>
      </c>
      <c r="AE268" s="1" t="s">
        <v>150</v>
      </c>
      <c r="AF268" s="1" t="s">
        <v>174</v>
      </c>
      <c r="AG268" s="1" t="s">
        <v>70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AC269" s="1" t="n">
        <v>248</v>
      </c>
      <c r="AD269" s="1" t="s">
        <v>156</v>
      </c>
      <c r="AE269" s="1" t="s">
        <v>150</v>
      </c>
      <c r="AF269" s="1" t="s">
        <v>56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AC270" s="1" t="n">
        <v>249</v>
      </c>
      <c r="AD270" s="1" t="s">
        <v>156</v>
      </c>
      <c r="AE270" s="1" t="s">
        <v>150</v>
      </c>
      <c r="AF270" s="1" t="s">
        <v>175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AC271" s="1" t="n">
        <v>250</v>
      </c>
      <c r="AD271" s="1" t="s">
        <v>156</v>
      </c>
      <c r="AE271" s="1" t="s">
        <v>150</v>
      </c>
      <c r="AF271" s="1" t="s">
        <v>176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AC272" s="1" t="n">
        <v>251</v>
      </c>
      <c r="AD272" s="1" t="s">
        <v>156</v>
      </c>
      <c r="AE272" s="1" t="s">
        <v>150</v>
      </c>
      <c r="AF272" s="1" t="s">
        <v>176</v>
      </c>
      <c r="AG272" s="1" t="s">
        <v>70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AC273" s="1" t="n">
        <v>252</v>
      </c>
      <c r="AD273" s="1" t="s">
        <v>156</v>
      </c>
      <c r="AE273" s="1" t="s">
        <v>150</v>
      </c>
      <c r="AF273" s="1" t="s">
        <v>61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AC274" s="1" t="n">
        <v>253</v>
      </c>
      <c r="AD274" s="1" t="s">
        <v>156</v>
      </c>
      <c r="AE274" s="1" t="s">
        <v>150</v>
      </c>
      <c r="AF274" s="1" t="s">
        <v>62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AC275" s="1" t="n">
        <v>254</v>
      </c>
      <c r="AD275" s="1" t="s">
        <v>156</v>
      </c>
      <c r="AE275" s="1" t="s">
        <v>150</v>
      </c>
      <c r="AF275" s="1" t="s">
        <v>63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AC276" s="1" t="n">
        <v>255</v>
      </c>
      <c r="AD276" s="1" t="s">
        <v>156</v>
      </c>
      <c r="AE276" s="1" t="s">
        <v>150</v>
      </c>
      <c r="AF276" s="1" t="s">
        <v>63</v>
      </c>
      <c r="AG276" s="1" t="s">
        <v>59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AC277" s="1" t="n">
        <v>256</v>
      </c>
      <c r="AD277" s="1" t="s">
        <v>156</v>
      </c>
      <c r="AE277" s="1" t="s">
        <v>150</v>
      </c>
      <c r="AF277" s="1" t="s">
        <v>63</v>
      </c>
      <c r="AG277" s="1" t="s">
        <v>60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AC278" s="1" t="n">
        <v>257</v>
      </c>
      <c r="AD278" s="1" t="s">
        <v>156</v>
      </c>
      <c r="AE278" s="1" t="s">
        <v>150</v>
      </c>
      <c r="AF278" s="1" t="s">
        <v>63</v>
      </c>
      <c r="AG278" s="1" t="s">
        <v>74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AC279" s="1" t="n">
        <v>258</v>
      </c>
      <c r="AD279" s="1" t="s">
        <v>156</v>
      </c>
      <c r="AE279" s="1" t="s">
        <v>150</v>
      </c>
      <c r="AF279" s="1" t="s">
        <v>177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AC280" s="1" t="n">
        <v>259</v>
      </c>
      <c r="AD280" s="1" t="s">
        <v>156</v>
      </c>
      <c r="AE280" s="1" t="s">
        <v>150</v>
      </c>
      <c r="AF280" s="1" t="s">
        <v>178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AC281" s="1" t="n">
        <v>260</v>
      </c>
      <c r="AD281" s="1" t="s">
        <v>156</v>
      </c>
      <c r="AE281" s="1" t="s">
        <v>150</v>
      </c>
      <c r="AF281" s="1" t="s">
        <v>178</v>
      </c>
      <c r="AG281" s="1" t="s">
        <v>59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AC282" s="1" t="n">
        <v>261</v>
      </c>
      <c r="AD282" s="1" t="s">
        <v>156</v>
      </c>
      <c r="AE282" s="1" t="s">
        <v>150</v>
      </c>
      <c r="AF282" s="1" t="s">
        <v>178</v>
      </c>
      <c r="AG282" s="1" t="s">
        <v>60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AC283" s="1" t="n">
        <v>262</v>
      </c>
      <c r="AD283" s="1" t="s">
        <v>156</v>
      </c>
      <c r="AE283" s="1" t="s">
        <v>150</v>
      </c>
      <c r="AF283" s="1" t="s">
        <v>178</v>
      </c>
      <c r="AG283" s="1" t="s">
        <v>74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AC284" s="1" t="n">
        <v>263</v>
      </c>
      <c r="AD284" s="1" t="s">
        <v>156</v>
      </c>
      <c r="AE284" s="1" t="s">
        <v>150</v>
      </c>
      <c r="AF284" s="1" t="s">
        <v>179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AC285" s="1" t="n">
        <v>264</v>
      </c>
      <c r="AD285" s="1" t="s">
        <v>156</v>
      </c>
      <c r="AE285" s="1" t="s">
        <v>150</v>
      </c>
      <c r="AF285" s="1" t="s">
        <v>179</v>
      </c>
      <c r="AG285" s="1" t="s">
        <v>59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AC286" s="1" t="n">
        <v>265</v>
      </c>
      <c r="AD286" s="1" t="s">
        <v>156</v>
      </c>
      <c r="AE286" s="1" t="s">
        <v>150</v>
      </c>
      <c r="AF286" s="1" t="s">
        <v>180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AC287" s="1" t="n">
        <v>266</v>
      </c>
      <c r="AD287" s="1" t="s">
        <v>156</v>
      </c>
      <c r="AE287" s="1" t="s">
        <v>150</v>
      </c>
      <c r="AF287" s="1" t="s">
        <v>181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AC288" s="1" t="n">
        <v>267</v>
      </c>
      <c r="AD288" s="1" t="s">
        <v>156</v>
      </c>
      <c r="AE288" s="1" t="s">
        <v>150</v>
      </c>
      <c r="AF288" s="1" t="s">
        <v>181</v>
      </c>
      <c r="AG288" s="1" t="s">
        <v>74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AC289" s="1" t="n">
        <v>268</v>
      </c>
      <c r="AD289" s="1" t="s">
        <v>156</v>
      </c>
      <c r="AE289" s="1" t="s">
        <v>150</v>
      </c>
      <c r="AF289" s="1" t="s">
        <v>182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AC290" s="1" t="n">
        <v>269</v>
      </c>
      <c r="AD290" s="1" t="s">
        <v>156</v>
      </c>
      <c r="AE290" s="1" t="s">
        <v>150</v>
      </c>
      <c r="AF290" s="1" t="s">
        <v>182</v>
      </c>
      <c r="AG290" s="1" t="s">
        <v>60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AC291" s="1" t="n">
        <v>270</v>
      </c>
      <c r="AD291" s="1" t="s">
        <v>156</v>
      </c>
      <c r="AE291" s="1" t="s">
        <v>150</v>
      </c>
      <c r="AF291" s="1" t="s">
        <v>160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AC292" s="1" t="n">
        <v>271</v>
      </c>
      <c r="AD292" s="1" t="s">
        <v>156</v>
      </c>
      <c r="AE292" s="1" t="s">
        <v>150</v>
      </c>
      <c r="AF292" s="1" t="s">
        <v>183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AC293" s="1" t="n">
        <v>272</v>
      </c>
      <c r="AD293" s="1" t="s">
        <v>156</v>
      </c>
      <c r="AE293" s="1" t="s">
        <v>150</v>
      </c>
      <c r="AF293" s="1" t="s">
        <v>183</v>
      </c>
      <c r="AG293" s="1" t="s">
        <v>60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AC294" s="1" t="n">
        <v>273</v>
      </c>
      <c r="AD294" s="1" t="s">
        <v>156</v>
      </c>
      <c r="AE294" s="1" t="s">
        <v>150</v>
      </c>
      <c r="AF294" s="1" t="s">
        <v>184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AC295" s="1" t="n">
        <v>274</v>
      </c>
      <c r="AD295" s="1" t="s">
        <v>156</v>
      </c>
      <c r="AE295" s="1" t="s">
        <v>150</v>
      </c>
      <c r="AF295" s="1" t="s">
        <v>184</v>
      </c>
      <c r="AG295" s="1" t="s">
        <v>60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AC296" s="1" t="n">
        <v>275</v>
      </c>
      <c r="AD296" s="1" t="s">
        <v>156</v>
      </c>
      <c r="AE296" s="1" t="s">
        <v>150</v>
      </c>
      <c r="AF296" s="1" t="s">
        <v>185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AC297" s="1" t="n">
        <v>276</v>
      </c>
      <c r="AD297" s="1" t="s">
        <v>156</v>
      </c>
      <c r="AE297" s="1" t="s">
        <v>150</v>
      </c>
      <c r="AF297" s="1" t="s">
        <v>186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AC298" s="1" t="n">
        <v>277</v>
      </c>
      <c r="AD298" s="1" t="s">
        <v>156</v>
      </c>
      <c r="AE298" s="1" t="s">
        <v>150</v>
      </c>
      <c r="AF298" s="1" t="s">
        <v>187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AC299" s="1" t="n">
        <v>278</v>
      </c>
      <c r="AD299" s="1" t="s">
        <v>156</v>
      </c>
      <c r="AE299" s="1" t="s">
        <v>150</v>
      </c>
      <c r="AF299" s="1" t="s">
        <v>187</v>
      </c>
      <c r="AG299" s="1" t="s">
        <v>60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AC300" s="1" t="n">
        <v>279</v>
      </c>
      <c r="AD300" s="1" t="s">
        <v>156</v>
      </c>
      <c r="AE300" s="1" t="s">
        <v>150</v>
      </c>
      <c r="AF300" s="1" t="s">
        <v>122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AC301" s="1" t="n">
        <v>280</v>
      </c>
      <c r="AD301" s="1" t="s">
        <v>156</v>
      </c>
      <c r="AE301" s="1" t="s">
        <v>150</v>
      </c>
      <c r="AF301" s="1" t="s">
        <v>123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AC302" s="1" t="n">
        <v>281</v>
      </c>
      <c r="AD302" s="1" t="s">
        <v>156</v>
      </c>
      <c r="AE302" s="1" t="s">
        <v>150</v>
      </c>
      <c r="AF302" s="1" t="s">
        <v>124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AC303" s="1" t="n">
        <v>282</v>
      </c>
      <c r="AD303" s="1" t="s">
        <v>156</v>
      </c>
      <c r="AE303" s="1" t="s">
        <v>150</v>
      </c>
      <c r="AF303" s="1" t="s">
        <v>124</v>
      </c>
      <c r="AG303" s="1" t="s">
        <v>60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AC304" s="1" t="n">
        <v>283</v>
      </c>
      <c r="AD304" s="1" t="s">
        <v>156</v>
      </c>
      <c r="AE304" s="1" t="s">
        <v>150</v>
      </c>
      <c r="AF304" s="1" t="s">
        <v>188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AC305" s="1" t="n">
        <v>284</v>
      </c>
      <c r="AD305" s="1" t="s">
        <v>156</v>
      </c>
      <c r="AE305" s="1" t="s">
        <v>150</v>
      </c>
      <c r="AF305" s="1" t="s">
        <v>189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AC306" s="1" t="n">
        <v>285</v>
      </c>
      <c r="AD306" s="1" t="s">
        <v>156</v>
      </c>
      <c r="AE306" s="1" t="s">
        <v>150</v>
      </c>
      <c r="AF306" s="1" t="s">
        <v>190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AC307" s="1" t="n">
        <v>286</v>
      </c>
      <c r="AD307" s="1" t="s">
        <v>156</v>
      </c>
      <c r="AE307" s="1" t="s">
        <v>150</v>
      </c>
      <c r="AF307" s="1" t="s">
        <v>190</v>
      </c>
      <c r="AG307" s="1" t="s">
        <v>60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AC308" s="1" t="n">
        <v>287</v>
      </c>
      <c r="AD308" s="1" t="s">
        <v>156</v>
      </c>
      <c r="AE308" s="1" t="s">
        <v>191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AC309" s="1" t="n">
        <v>288</v>
      </c>
      <c r="AD309" s="1" t="s">
        <v>156</v>
      </c>
      <c r="AE309" s="1" t="s">
        <v>192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AC310" s="1" t="n">
        <v>289</v>
      </c>
      <c r="AD310" s="1" t="s">
        <v>156</v>
      </c>
      <c r="AE310" s="1" t="s">
        <v>192</v>
      </c>
      <c r="AF310" s="1" t="s">
        <v>61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AC311" s="1" t="n">
        <v>290</v>
      </c>
      <c r="AD311" s="1" t="s">
        <v>156</v>
      </c>
      <c r="AE311" s="1" t="s">
        <v>192</v>
      </c>
      <c r="AF311" s="1" t="s">
        <v>62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AC312" s="1" t="n">
        <v>291</v>
      </c>
      <c r="AD312" s="1" t="s">
        <v>156</v>
      </c>
      <c r="AE312" s="1" t="s">
        <v>192</v>
      </c>
      <c r="AF312" s="1" t="s">
        <v>63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AC313" s="1" t="n">
        <v>292</v>
      </c>
      <c r="AD313" s="1" t="s">
        <v>156</v>
      </c>
      <c r="AE313" s="1" t="s">
        <v>192</v>
      </c>
      <c r="AF313" s="1" t="s">
        <v>63</v>
      </c>
      <c r="AG313" s="1" t="s">
        <v>59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AC314" s="1" t="n">
        <v>293</v>
      </c>
      <c r="AD314" s="1" t="s">
        <v>156</v>
      </c>
      <c r="AE314" s="1" t="s">
        <v>192</v>
      </c>
      <c r="AF314" s="1" t="s">
        <v>193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AC315" s="1" t="n">
        <v>294</v>
      </c>
      <c r="AD315" s="1" t="s">
        <v>156</v>
      </c>
      <c r="AE315" s="1" t="s">
        <v>192</v>
      </c>
      <c r="AF315" s="1" t="s">
        <v>193</v>
      </c>
      <c r="AG315" s="1" t="s">
        <v>59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AC316" s="1" t="n">
        <v>295</v>
      </c>
      <c r="AD316" s="1" t="s">
        <v>156</v>
      </c>
      <c r="AE316" s="1" t="s">
        <v>194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AC317" s="1" t="n">
        <v>296</v>
      </c>
      <c r="AD317" s="1" t="s">
        <v>156</v>
      </c>
      <c r="AE317" s="1" t="s">
        <v>195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AC318" s="1" t="n">
        <v>297</v>
      </c>
      <c r="AD318" s="1" t="s">
        <v>156</v>
      </c>
      <c r="AE318" s="1" t="s">
        <v>195</v>
      </c>
      <c r="AF318" s="1" t="s">
        <v>166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AC319" s="1" t="n">
        <v>298</v>
      </c>
      <c r="AD319" s="1" t="s">
        <v>156</v>
      </c>
      <c r="AE319" s="1" t="s">
        <v>195</v>
      </c>
      <c r="AF319" s="1" t="s">
        <v>196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AC320" s="1" t="n">
        <v>299</v>
      </c>
      <c r="AD320" s="1" t="s">
        <v>156</v>
      </c>
      <c r="AE320" s="1" t="s">
        <v>195</v>
      </c>
      <c r="AF320" s="1" t="s">
        <v>197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AC321" s="1" t="n">
        <v>300</v>
      </c>
      <c r="AD321" s="1" t="s">
        <v>156</v>
      </c>
      <c r="AE321" s="1" t="s">
        <v>195</v>
      </c>
      <c r="AF321" s="1" t="s">
        <v>197</v>
      </c>
      <c r="AG321" s="1" t="s">
        <v>59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AC322" s="1" t="n">
        <v>301</v>
      </c>
      <c r="AD322" s="1" t="s">
        <v>156</v>
      </c>
      <c r="AE322" s="1" t="s">
        <v>195</v>
      </c>
      <c r="AF322" s="1" t="s">
        <v>197</v>
      </c>
      <c r="AG322" s="1" t="s">
        <v>60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AC323" s="1" t="n">
        <v>302</v>
      </c>
      <c r="AD323" s="1" t="s">
        <v>156</v>
      </c>
      <c r="AE323" s="1" t="s">
        <v>195</v>
      </c>
      <c r="AF323" s="1" t="s">
        <v>198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AC324" s="1" t="n">
        <v>303</v>
      </c>
      <c r="AD324" s="1" t="s">
        <v>156</v>
      </c>
      <c r="AE324" s="1" t="s">
        <v>195</v>
      </c>
      <c r="AF324" s="1" t="s">
        <v>198</v>
      </c>
      <c r="AG324" s="1" t="s">
        <v>59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AC325" s="1" t="n">
        <v>304</v>
      </c>
      <c r="AD325" s="1" t="s">
        <v>156</v>
      </c>
      <c r="AE325" s="1" t="s">
        <v>195</v>
      </c>
      <c r="AF325" s="1" t="s">
        <v>198</v>
      </c>
      <c r="AG325" s="1" t="s">
        <v>60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AC326" s="1" t="n">
        <v>305</v>
      </c>
      <c r="AD326" s="1" t="s">
        <v>156</v>
      </c>
      <c r="AE326" s="1" t="s">
        <v>195</v>
      </c>
      <c r="AF326" s="1" t="s">
        <v>198</v>
      </c>
      <c r="AG326" s="1" t="s">
        <v>74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AC327" s="1" t="n">
        <v>306</v>
      </c>
      <c r="AD327" s="1" t="s">
        <v>156</v>
      </c>
      <c r="AE327" s="1" t="s">
        <v>199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AC328" s="1" t="n">
        <v>307</v>
      </c>
      <c r="AD328" s="1" t="s">
        <v>156</v>
      </c>
      <c r="AE328" s="1" t="s">
        <v>199</v>
      </c>
      <c r="AF328" s="1" t="s">
        <v>166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AC329" s="1" t="n">
        <v>308</v>
      </c>
      <c r="AD329" s="1" t="s">
        <v>156</v>
      </c>
      <c r="AE329" s="1" t="s">
        <v>199</v>
      </c>
      <c r="AF329" s="1" t="s">
        <v>196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AC330" s="1" t="n">
        <v>309</v>
      </c>
      <c r="AD330" s="1" t="s">
        <v>156</v>
      </c>
      <c r="AE330" s="1" t="s">
        <v>199</v>
      </c>
      <c r="AF330" s="1" t="s">
        <v>200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AC331" s="1" t="n">
        <v>310</v>
      </c>
      <c r="AD331" s="1" t="s">
        <v>156</v>
      </c>
      <c r="AE331" s="1" t="s">
        <v>199</v>
      </c>
      <c r="AF331" s="1" t="s">
        <v>200</v>
      </c>
      <c r="AG331" s="1" t="s">
        <v>60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AC332" s="1" t="n">
        <v>311</v>
      </c>
      <c r="AD332" s="1" t="s">
        <v>156</v>
      </c>
      <c r="AE332" s="1" t="s">
        <v>199</v>
      </c>
      <c r="AF332" s="1" t="s">
        <v>201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AC333" s="1" t="n">
        <v>312</v>
      </c>
      <c r="AD333" s="1" t="s">
        <v>156</v>
      </c>
      <c r="AE333" s="1" t="s">
        <v>199</v>
      </c>
      <c r="AF333" s="1" t="s">
        <v>202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AC334" s="1" t="n">
        <v>313</v>
      </c>
      <c r="AD334" s="1" t="s">
        <v>156</v>
      </c>
      <c r="AE334" s="1" t="s">
        <v>199</v>
      </c>
      <c r="AF334" s="1" t="s">
        <v>202</v>
      </c>
      <c r="AG334" s="1" t="s">
        <v>70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AC335" s="1" t="n">
        <v>314</v>
      </c>
      <c r="AD335" s="1" t="s">
        <v>156</v>
      </c>
      <c r="AE335" s="1" t="s">
        <v>199</v>
      </c>
      <c r="AF335" s="1" t="s">
        <v>203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AC336" s="1" t="n">
        <v>315</v>
      </c>
      <c r="AD336" s="1" t="s">
        <v>156</v>
      </c>
      <c r="AE336" s="1" t="s">
        <v>199</v>
      </c>
      <c r="AF336" s="1" t="s">
        <v>204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AC337" s="1" t="n">
        <v>316</v>
      </c>
      <c r="AD337" s="1" t="s">
        <v>156</v>
      </c>
      <c r="AE337" s="1" t="s">
        <v>199</v>
      </c>
      <c r="AF337" s="1" t="s">
        <v>204</v>
      </c>
      <c r="AG337" s="1" t="s">
        <v>60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AC338" s="1" t="n">
        <v>317</v>
      </c>
      <c r="AD338" s="1" t="s">
        <v>156</v>
      </c>
      <c r="AE338" s="1" t="s">
        <v>199</v>
      </c>
      <c r="AF338" s="1" t="s">
        <v>205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AC339" s="1" t="n">
        <v>318</v>
      </c>
      <c r="AD339" s="1" t="s">
        <v>156</v>
      </c>
      <c r="AE339" s="1" t="s">
        <v>199</v>
      </c>
      <c r="AF339" s="1" t="s">
        <v>205</v>
      </c>
      <c r="AG339" s="1" t="s">
        <v>60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AC340" s="1" t="n">
        <v>319</v>
      </c>
      <c r="AD340" s="1" t="s">
        <v>156</v>
      </c>
      <c r="AE340" s="1" t="s">
        <v>199</v>
      </c>
      <c r="AF340" s="1" t="s">
        <v>188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AC341" s="1" t="n">
        <v>320</v>
      </c>
      <c r="AD341" s="1" t="s">
        <v>156</v>
      </c>
      <c r="AE341" s="1" t="s">
        <v>199</v>
      </c>
      <c r="AF341" s="1" t="s">
        <v>206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AC342" s="1" t="n">
        <v>321</v>
      </c>
      <c r="AD342" s="1" t="s">
        <v>156</v>
      </c>
      <c r="AE342" s="1" t="s">
        <v>199</v>
      </c>
      <c r="AF342" s="1" t="s">
        <v>207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AC343" s="1" t="n">
        <v>322</v>
      </c>
      <c r="AD343" s="1" t="s">
        <v>156</v>
      </c>
      <c r="AE343" s="1" t="s">
        <v>199</v>
      </c>
      <c r="AF343" s="1" t="s">
        <v>207</v>
      </c>
      <c r="AG343" s="1" t="s">
        <v>59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AC344" s="1" t="n">
        <v>323</v>
      </c>
      <c r="AD344" s="1" t="s">
        <v>156</v>
      </c>
      <c r="AE344" s="1" t="s">
        <v>199</v>
      </c>
      <c r="AF344" s="1" t="s">
        <v>208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AC345" s="1" t="n">
        <v>324</v>
      </c>
      <c r="AD345" s="1" t="s">
        <v>156</v>
      </c>
      <c r="AE345" s="1" t="s">
        <v>199</v>
      </c>
      <c r="AF345" s="1" t="s">
        <v>208</v>
      </c>
      <c r="AG345" s="1" t="s">
        <v>59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AC346" s="1" t="n">
        <v>325</v>
      </c>
      <c r="AD346" s="1" t="s">
        <v>156</v>
      </c>
      <c r="AE346" s="1" t="s">
        <v>199</v>
      </c>
      <c r="AF346" s="1" t="s">
        <v>208</v>
      </c>
      <c r="AG346" s="1" t="s">
        <v>60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AC347" s="1" t="n">
        <v>326</v>
      </c>
      <c r="AD347" s="1" t="s">
        <v>156</v>
      </c>
      <c r="AE347" s="1" t="s">
        <v>209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AC348" s="1" t="n">
        <v>327</v>
      </c>
      <c r="AD348" s="1" t="s">
        <v>156</v>
      </c>
      <c r="AE348" s="1" t="s">
        <v>210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AC349" s="1" t="n">
        <v>328</v>
      </c>
      <c r="AD349" s="1" t="s">
        <v>156</v>
      </c>
      <c r="AE349" s="1" t="s">
        <v>210</v>
      </c>
      <c r="AF349" s="1" t="s">
        <v>211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AC350" s="1" t="n">
        <v>329</v>
      </c>
      <c r="AD350" s="1" t="s">
        <v>156</v>
      </c>
      <c r="AE350" s="1" t="s">
        <v>210</v>
      </c>
      <c r="AF350" s="1" t="s">
        <v>212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AC351" s="1" t="n">
        <v>330</v>
      </c>
      <c r="AD351" s="1" t="s">
        <v>156</v>
      </c>
      <c r="AE351" s="1" t="s">
        <v>210</v>
      </c>
      <c r="AF351" s="1" t="s">
        <v>213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AC352" s="1" t="n">
        <v>331</v>
      </c>
      <c r="AD352" s="1" t="s">
        <v>156</v>
      </c>
      <c r="AE352" s="1" t="s">
        <v>210</v>
      </c>
      <c r="AF352" s="1" t="s">
        <v>213</v>
      </c>
      <c r="AG352" s="1" t="s">
        <v>60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AC353" s="1" t="n">
        <v>332</v>
      </c>
      <c r="AD353" s="1" t="s">
        <v>156</v>
      </c>
      <c r="AE353" s="1" t="s">
        <v>214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AC354" s="1" t="n">
        <v>333</v>
      </c>
      <c r="AD354" s="1" t="s">
        <v>156</v>
      </c>
      <c r="AE354" s="1" t="s">
        <v>214</v>
      </c>
      <c r="AF354" s="1" t="s">
        <v>215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AC355" s="1" t="n">
        <v>334</v>
      </c>
      <c r="AD355" s="1" t="s">
        <v>156</v>
      </c>
      <c r="AE355" s="1" t="s">
        <v>214</v>
      </c>
      <c r="AF355" s="1" t="s">
        <v>216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AC356" s="1" t="n">
        <v>335</v>
      </c>
      <c r="AD356" s="1" t="s">
        <v>156</v>
      </c>
      <c r="AE356" s="1" t="s">
        <v>214</v>
      </c>
      <c r="AF356" s="1" t="s">
        <v>217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AC357" s="1" t="n">
        <v>336</v>
      </c>
      <c r="AD357" s="1" t="s">
        <v>156</v>
      </c>
      <c r="AE357" s="1" t="s">
        <v>214</v>
      </c>
      <c r="AF357" s="1" t="s">
        <v>217</v>
      </c>
      <c r="AG357" s="1" t="s">
        <v>74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AC358" s="1" t="n">
        <v>337</v>
      </c>
      <c r="AD358" s="1" t="s">
        <v>156</v>
      </c>
      <c r="AE358" s="1" t="s">
        <v>214</v>
      </c>
      <c r="AF358" s="1" t="s">
        <v>218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AC359" s="1" t="n">
        <v>338</v>
      </c>
      <c r="AD359" s="1" t="s">
        <v>156</v>
      </c>
      <c r="AE359" s="1" t="s">
        <v>214</v>
      </c>
      <c r="AF359" s="1" t="s">
        <v>218</v>
      </c>
      <c r="AG359" s="1" t="s">
        <v>60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AC360" s="1" t="n">
        <v>339</v>
      </c>
      <c r="AD360" s="1" t="s">
        <v>156</v>
      </c>
      <c r="AE360" s="1" t="s">
        <v>219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AC361" s="1" t="n">
        <v>340</v>
      </c>
      <c r="AD361" s="1" t="s">
        <v>156</v>
      </c>
      <c r="AE361" s="1" t="s">
        <v>219</v>
      </c>
      <c r="AF361" s="1" t="s">
        <v>220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AC362" s="1" t="n">
        <v>341</v>
      </c>
      <c r="AD362" s="1" t="s">
        <v>156</v>
      </c>
      <c r="AE362" s="1" t="s">
        <v>219</v>
      </c>
      <c r="AF362" s="1" t="s">
        <v>221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AC363" s="1" t="n">
        <v>342</v>
      </c>
      <c r="AD363" s="1" t="s">
        <v>156</v>
      </c>
      <c r="AE363" s="1" t="s">
        <v>219</v>
      </c>
      <c r="AF363" s="1" t="s">
        <v>222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AC364" s="1" t="n">
        <v>343</v>
      </c>
      <c r="AD364" s="1" t="s">
        <v>156</v>
      </c>
      <c r="AE364" s="1" t="s">
        <v>219</v>
      </c>
      <c r="AF364" s="1" t="s">
        <v>222</v>
      </c>
      <c r="AG364" s="1" t="s">
        <v>60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AC365" s="1" t="n">
        <v>344</v>
      </c>
      <c r="AD365" s="1" t="s">
        <v>156</v>
      </c>
      <c r="AE365" s="1" t="s">
        <v>219</v>
      </c>
      <c r="AF365" s="1" t="s">
        <v>223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AC366" s="1" t="n">
        <v>345</v>
      </c>
      <c r="AD366" s="1" t="s">
        <v>156</v>
      </c>
      <c r="AE366" s="1" t="s">
        <v>219</v>
      </c>
      <c r="AF366" s="1" t="s">
        <v>224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AC367" s="1" t="n">
        <v>346</v>
      </c>
      <c r="AD367" s="1" t="s">
        <v>156</v>
      </c>
      <c r="AE367" s="1" t="s">
        <v>219</v>
      </c>
      <c r="AF367" s="1" t="s">
        <v>224</v>
      </c>
      <c r="AG367" s="1" t="s">
        <v>60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AC368" s="1" t="n">
        <v>347</v>
      </c>
      <c r="AD368" s="1" t="s">
        <v>156</v>
      </c>
      <c r="AE368" s="1" t="s">
        <v>219</v>
      </c>
      <c r="AF368" s="1" t="s">
        <v>225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AC369" s="1" t="n">
        <v>348</v>
      </c>
      <c r="AD369" s="1" t="s">
        <v>156</v>
      </c>
      <c r="AE369" s="1" t="s">
        <v>219</v>
      </c>
      <c r="AF369" s="1" t="s">
        <v>226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AC370" s="1" t="n">
        <v>349</v>
      </c>
      <c r="AD370" s="1" t="s">
        <v>156</v>
      </c>
      <c r="AE370" s="1" t="s">
        <v>219</v>
      </c>
      <c r="AF370" s="1" t="s">
        <v>226</v>
      </c>
      <c r="AG370" s="1" t="s">
        <v>60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AC371" s="1" t="n">
        <v>350</v>
      </c>
      <c r="AD371" s="1" t="s">
        <v>156</v>
      </c>
      <c r="AE371" s="1" t="s">
        <v>219</v>
      </c>
      <c r="AF371" s="1" t="s">
        <v>227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AC372" s="1" t="n">
        <v>351</v>
      </c>
      <c r="AD372" s="1" t="s">
        <v>156</v>
      </c>
      <c r="AE372" s="1" t="s">
        <v>219</v>
      </c>
      <c r="AF372" s="1" t="s">
        <v>227</v>
      </c>
      <c r="AG372" s="1" t="s">
        <v>60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AC373" s="1" t="n">
        <v>352</v>
      </c>
      <c r="AD373" s="1" t="s">
        <v>156</v>
      </c>
      <c r="AE373" s="1" t="s">
        <v>219</v>
      </c>
      <c r="AF373" s="1" t="s">
        <v>228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AC374" s="1" t="n">
        <v>353</v>
      </c>
      <c r="AD374" s="1" t="s">
        <v>156</v>
      </c>
      <c r="AE374" s="1" t="s">
        <v>219</v>
      </c>
      <c r="AF374" s="1" t="s">
        <v>228</v>
      </c>
      <c r="AG374" s="1" t="s">
        <v>60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AC375" s="1" t="n">
        <v>354</v>
      </c>
      <c r="AD375" s="1" t="s">
        <v>156</v>
      </c>
      <c r="AE375" s="1" t="s">
        <v>219</v>
      </c>
      <c r="AF375" s="1" t="s">
        <v>229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AC376" s="1" t="n">
        <v>355</v>
      </c>
      <c r="AD376" s="1" t="s">
        <v>156</v>
      </c>
      <c r="AE376" s="1" t="s">
        <v>219</v>
      </c>
      <c r="AF376" s="1" t="s">
        <v>229</v>
      </c>
      <c r="AG376" s="1" t="s">
        <v>60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AC377" s="1" t="n">
        <v>356</v>
      </c>
      <c r="AD377" s="1" t="s">
        <v>156</v>
      </c>
      <c r="AE377" s="1" t="s">
        <v>219</v>
      </c>
      <c r="AF377" s="1" t="s">
        <v>230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AC378" s="1" t="n">
        <v>357</v>
      </c>
      <c r="AD378" s="1" t="s">
        <v>156</v>
      </c>
      <c r="AE378" s="1" t="s">
        <v>219</v>
      </c>
      <c r="AF378" s="1" t="s">
        <v>230</v>
      </c>
      <c r="AG378" s="1" t="s">
        <v>60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AC379" s="1" t="n">
        <v>358</v>
      </c>
      <c r="AD379" s="1" t="s">
        <v>156</v>
      </c>
      <c r="AE379" s="1" t="s">
        <v>219</v>
      </c>
      <c r="AF379" s="1" t="s">
        <v>231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AC380" s="1" t="n">
        <v>359</v>
      </c>
      <c r="AD380" s="1" t="s">
        <v>156</v>
      </c>
      <c r="AE380" s="1" t="s">
        <v>219</v>
      </c>
      <c r="AF380" s="1" t="s">
        <v>231</v>
      </c>
      <c r="AG380" s="1" t="s">
        <v>60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AC381" s="1" t="n">
        <v>360</v>
      </c>
      <c r="AD381" s="1" t="s">
        <v>156</v>
      </c>
      <c r="AE381" s="1" t="s">
        <v>219</v>
      </c>
      <c r="AF381" s="1" t="s">
        <v>232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AC382" s="1" t="n">
        <v>361</v>
      </c>
      <c r="AD382" s="1" t="s">
        <v>156</v>
      </c>
      <c r="AE382" s="1" t="s">
        <v>219</v>
      </c>
      <c r="AF382" s="1" t="s">
        <v>233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AC383" s="1" t="n">
        <v>362</v>
      </c>
      <c r="AD383" s="1" t="s">
        <v>156</v>
      </c>
      <c r="AE383" s="1" t="s">
        <v>219</v>
      </c>
      <c r="AF383" s="1" t="s">
        <v>233</v>
      </c>
      <c r="AG383" s="1" t="s">
        <v>60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AC384" s="1" t="n">
        <v>363</v>
      </c>
      <c r="AD384" s="1" t="s">
        <v>156</v>
      </c>
      <c r="AE384" s="1" t="s">
        <v>219</v>
      </c>
      <c r="AF384" s="1" t="s">
        <v>234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AC385" s="1" t="n">
        <v>364</v>
      </c>
      <c r="AD385" s="1" t="s">
        <v>156</v>
      </c>
      <c r="AE385" s="1" t="s">
        <v>219</v>
      </c>
      <c r="AF385" s="1" t="s">
        <v>234</v>
      </c>
      <c r="AG385" s="1" t="s">
        <v>60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AC386" s="1" t="n">
        <v>365</v>
      </c>
      <c r="AD386" s="1" t="s">
        <v>156</v>
      </c>
      <c r="AE386" s="1" t="s">
        <v>219</v>
      </c>
      <c r="AF386" s="1" t="s">
        <v>235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AC387" s="1" t="n">
        <v>366</v>
      </c>
      <c r="AD387" s="1" t="s">
        <v>156</v>
      </c>
      <c r="AE387" s="1" t="s">
        <v>219</v>
      </c>
      <c r="AF387" s="1" t="s">
        <v>235</v>
      </c>
      <c r="AG387" s="1" t="s">
        <v>60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AC388" s="1" t="n">
        <v>367</v>
      </c>
      <c r="AD388" s="1" t="s">
        <v>156</v>
      </c>
      <c r="AE388" s="1" t="s">
        <v>219</v>
      </c>
      <c r="AF388" s="1" t="s">
        <v>236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AC389" s="1" t="n">
        <v>368</v>
      </c>
      <c r="AD389" s="1" t="s">
        <v>156</v>
      </c>
      <c r="AE389" s="1" t="s">
        <v>219</v>
      </c>
      <c r="AF389" s="1" t="s">
        <v>236</v>
      </c>
      <c r="AG389" s="1" t="s">
        <v>60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AC390" s="1" t="n">
        <v>369</v>
      </c>
      <c r="AD390" s="1" t="s">
        <v>156</v>
      </c>
      <c r="AE390" s="1" t="s">
        <v>219</v>
      </c>
      <c r="AF390" s="1" t="s">
        <v>237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AC391" s="1" t="n">
        <v>370</v>
      </c>
      <c r="AD391" s="1" t="s">
        <v>156</v>
      </c>
      <c r="AE391" s="1" t="s">
        <v>219</v>
      </c>
      <c r="AF391" s="1" t="s">
        <v>237</v>
      </c>
      <c r="AG391" s="1" t="s">
        <v>60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AC392" s="1" t="n">
        <v>371</v>
      </c>
      <c r="AD392" s="1" t="s">
        <v>156</v>
      </c>
      <c r="AE392" s="1" t="s">
        <v>238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AC393" s="1" t="n">
        <v>372</v>
      </c>
      <c r="AD393" s="1" t="s">
        <v>156</v>
      </c>
      <c r="AE393" s="1" t="s">
        <v>238</v>
      </c>
      <c r="AF393" s="1" t="s">
        <v>166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AC394" s="1" t="n">
        <v>373</v>
      </c>
      <c r="AD394" s="1" t="s">
        <v>156</v>
      </c>
      <c r="AE394" s="1" t="s">
        <v>238</v>
      </c>
      <c r="AF394" s="1" t="s">
        <v>203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AC395" s="1" t="n">
        <v>374</v>
      </c>
      <c r="AD395" s="1" t="s">
        <v>156</v>
      </c>
      <c r="AE395" s="1" t="s">
        <v>238</v>
      </c>
      <c r="AF395" s="1" t="s">
        <v>239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AC396" s="1" t="n">
        <v>375</v>
      </c>
      <c r="AD396" s="1" t="s">
        <v>156</v>
      </c>
      <c r="AE396" s="1" t="s">
        <v>238</v>
      </c>
      <c r="AF396" s="1" t="s">
        <v>239</v>
      </c>
      <c r="AG396" s="1" t="s">
        <v>60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AC397" s="1" t="n">
        <v>376</v>
      </c>
      <c r="AD397" s="1" t="s">
        <v>156</v>
      </c>
      <c r="AE397" s="1" t="s">
        <v>238</v>
      </c>
      <c r="AF397" s="1" t="s">
        <v>240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AC398" s="1" t="n">
        <v>377</v>
      </c>
      <c r="AD398" s="1" t="s">
        <v>156</v>
      </c>
      <c r="AE398" s="1" t="s">
        <v>238</v>
      </c>
      <c r="AF398" s="1" t="s">
        <v>240</v>
      </c>
      <c r="AG398" s="1" t="s">
        <v>60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AC399" s="1" t="n">
        <v>378</v>
      </c>
      <c r="AD399" s="1" t="s">
        <v>156</v>
      </c>
      <c r="AE399" s="1" t="s">
        <v>238</v>
      </c>
      <c r="AF399" s="1" t="s">
        <v>241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AC400" s="1" t="n">
        <v>379</v>
      </c>
      <c r="AD400" s="1" t="s">
        <v>156</v>
      </c>
      <c r="AE400" s="1" t="s">
        <v>238</v>
      </c>
      <c r="AF400" s="1" t="s">
        <v>242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AC401" s="1" t="n">
        <v>380</v>
      </c>
      <c r="AD401" s="1" t="s">
        <v>156</v>
      </c>
      <c r="AE401" s="1" t="s">
        <v>238</v>
      </c>
      <c r="AF401" s="1" t="s">
        <v>243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AC402" s="1" t="n">
        <v>381</v>
      </c>
      <c r="AD402" s="1" t="s">
        <v>156</v>
      </c>
      <c r="AE402" s="1" t="s">
        <v>238</v>
      </c>
      <c r="AF402" s="1" t="s">
        <v>243</v>
      </c>
      <c r="AG402" s="1" t="s">
        <v>60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AC403" s="1" t="n">
        <v>382</v>
      </c>
      <c r="AD403" s="1" t="s">
        <v>156</v>
      </c>
      <c r="AE403" s="1" t="s">
        <v>238</v>
      </c>
      <c r="AF403" s="1" t="s">
        <v>211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AC404" s="1" t="n">
        <v>383</v>
      </c>
      <c r="AD404" s="1" t="s">
        <v>156</v>
      </c>
      <c r="AE404" s="1" t="s">
        <v>238</v>
      </c>
      <c r="AF404" s="1" t="s">
        <v>244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AC405" s="1" t="n">
        <v>384</v>
      </c>
      <c r="AD405" s="1" t="s">
        <v>156</v>
      </c>
      <c r="AE405" s="1" t="s">
        <v>238</v>
      </c>
      <c r="AF405" s="1" t="s">
        <v>245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AC406" s="1" t="n">
        <v>385</v>
      </c>
      <c r="AD406" s="1" t="s">
        <v>156</v>
      </c>
      <c r="AE406" s="1" t="s">
        <v>238</v>
      </c>
      <c r="AF406" s="1" t="s">
        <v>245</v>
      </c>
      <c r="AG406" s="1" t="s">
        <v>60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AC407" s="1" t="n">
        <v>386</v>
      </c>
      <c r="AD407" s="1" t="s">
        <v>156</v>
      </c>
      <c r="AE407" s="1" t="s">
        <v>238</v>
      </c>
      <c r="AF407" s="1" t="s">
        <v>246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AC408" s="1" t="n">
        <v>387</v>
      </c>
      <c r="AD408" s="1" t="s">
        <v>156</v>
      </c>
      <c r="AE408" s="1" t="s">
        <v>238</v>
      </c>
      <c r="AF408" s="1" t="s">
        <v>246</v>
      </c>
      <c r="AG408" s="1" t="s">
        <v>60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AC409" s="1" t="n">
        <v>388</v>
      </c>
      <c r="AD409" s="1" t="s">
        <v>156</v>
      </c>
      <c r="AE409" s="1" t="s">
        <v>247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AC410" s="1" t="n">
        <v>389</v>
      </c>
      <c r="AD410" s="1" t="s">
        <v>156</v>
      </c>
      <c r="AE410" s="1" t="s">
        <v>248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AC411" s="1" t="n">
        <v>390</v>
      </c>
      <c r="AD411" s="1" t="s">
        <v>156</v>
      </c>
      <c r="AE411" s="1" t="s">
        <v>248</v>
      </c>
      <c r="AF411" s="1" t="s">
        <v>241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AC412" s="1" t="n">
        <v>391</v>
      </c>
      <c r="AD412" s="1" t="s">
        <v>156</v>
      </c>
      <c r="AE412" s="1" t="s">
        <v>248</v>
      </c>
      <c r="AF412" s="1" t="s">
        <v>242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AC413" s="1" t="n">
        <v>392</v>
      </c>
      <c r="AD413" s="1" t="s">
        <v>156</v>
      </c>
      <c r="AE413" s="1" t="s">
        <v>248</v>
      </c>
      <c r="AF413" s="1" t="s">
        <v>243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AC414" s="1" t="n">
        <v>393</v>
      </c>
      <c r="AD414" s="1" t="s">
        <v>156</v>
      </c>
      <c r="AE414" s="1" t="s">
        <v>248</v>
      </c>
      <c r="AF414" s="1" t="s">
        <v>243</v>
      </c>
      <c r="AG414" s="1" t="s">
        <v>60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AC415" s="1" t="n">
        <v>394</v>
      </c>
      <c r="AD415" s="1" t="s">
        <v>156</v>
      </c>
      <c r="AE415" s="1" t="s">
        <v>249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AC416" s="1" t="n">
        <v>395</v>
      </c>
      <c r="AD416" s="1" t="s">
        <v>156</v>
      </c>
      <c r="AE416" s="1" t="s">
        <v>249</v>
      </c>
      <c r="AF416" s="1" t="s">
        <v>166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AC417" s="1" t="n">
        <v>396</v>
      </c>
      <c r="AD417" s="1" t="s">
        <v>156</v>
      </c>
      <c r="AE417" s="1" t="s">
        <v>249</v>
      </c>
      <c r="AF417" s="1" t="s">
        <v>196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AC418" s="1" t="n">
        <v>397</v>
      </c>
      <c r="AD418" s="1" t="s">
        <v>156</v>
      </c>
      <c r="AE418" s="1" t="s">
        <v>249</v>
      </c>
      <c r="AF418" s="1" t="s">
        <v>250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AC419" s="1" t="n">
        <v>398</v>
      </c>
      <c r="AD419" s="1" t="s">
        <v>156</v>
      </c>
      <c r="AE419" s="1" t="s">
        <v>249</v>
      </c>
      <c r="AF419" s="1" t="s">
        <v>250</v>
      </c>
      <c r="AG419" s="1" t="s">
        <v>60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AC420" s="1" t="n">
        <v>399</v>
      </c>
      <c r="AD420" s="1" t="s">
        <v>156</v>
      </c>
      <c r="AE420" s="1" t="s">
        <v>249</v>
      </c>
      <c r="AF420" s="1" t="s">
        <v>251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AC421" s="1" t="n">
        <v>400</v>
      </c>
      <c r="AD421" s="1" t="s">
        <v>156</v>
      </c>
      <c r="AE421" s="1" t="s">
        <v>249</v>
      </c>
      <c r="AF421" s="1" t="s">
        <v>251</v>
      </c>
      <c r="AG421" s="1" t="s">
        <v>74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AC422" s="1" t="n">
        <v>401</v>
      </c>
      <c r="AD422" s="1" t="s">
        <v>156</v>
      </c>
      <c r="AE422" s="1" t="s">
        <v>249</v>
      </c>
      <c r="AF422" s="1" t="s">
        <v>252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AC423" s="1" t="n">
        <v>402</v>
      </c>
      <c r="AD423" s="1" t="s">
        <v>156</v>
      </c>
      <c r="AE423" s="1" t="s">
        <v>249</v>
      </c>
      <c r="AF423" s="1" t="s">
        <v>253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AC424" s="1" t="n">
        <v>403</v>
      </c>
      <c r="AD424" s="1" t="s">
        <v>156</v>
      </c>
      <c r="AE424" s="1" t="s">
        <v>249</v>
      </c>
      <c r="AF424" s="1" t="s">
        <v>254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AC425" s="1" t="n">
        <v>404</v>
      </c>
      <c r="AD425" s="1" t="s">
        <v>156</v>
      </c>
      <c r="AE425" s="1" t="s">
        <v>249</v>
      </c>
      <c r="AF425" s="1" t="s">
        <v>254</v>
      </c>
      <c r="AG425" s="1" t="s">
        <v>60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AC426" s="1" t="n">
        <v>405</v>
      </c>
      <c r="AD426" s="1" t="s">
        <v>156</v>
      </c>
      <c r="AE426" s="1" t="s">
        <v>249</v>
      </c>
      <c r="AF426" s="1" t="s">
        <v>255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AC427" s="1" t="n">
        <v>406</v>
      </c>
      <c r="AD427" s="1" t="s">
        <v>156</v>
      </c>
      <c r="AE427" s="1" t="s">
        <v>249</v>
      </c>
      <c r="AF427" s="1" t="s">
        <v>256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AC428" s="1" t="n">
        <v>407</v>
      </c>
      <c r="AD428" s="1" t="s">
        <v>156</v>
      </c>
      <c r="AE428" s="1" t="s">
        <v>249</v>
      </c>
      <c r="AF428" s="1" t="s">
        <v>256</v>
      </c>
      <c r="AG428" s="1" t="s">
        <v>60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AC429" s="1" t="n">
        <v>408</v>
      </c>
      <c r="AD429" s="1" t="s">
        <v>156</v>
      </c>
      <c r="AE429" s="1" t="s">
        <v>249</v>
      </c>
      <c r="AF429" s="1" t="s">
        <v>257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AC430" s="1" t="n">
        <v>409</v>
      </c>
      <c r="AD430" s="1" t="s">
        <v>156</v>
      </c>
      <c r="AE430" s="1" t="s">
        <v>249</v>
      </c>
      <c r="AF430" s="1" t="s">
        <v>257</v>
      </c>
      <c r="AG430" s="1" t="s">
        <v>60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AC431" s="1" t="n">
        <v>410</v>
      </c>
      <c r="AD431" s="1" t="s">
        <v>156</v>
      </c>
      <c r="AE431" s="1" t="s">
        <v>249</v>
      </c>
      <c r="AF431" s="1" t="s">
        <v>258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AC432" s="1" t="n">
        <v>411</v>
      </c>
      <c r="AD432" s="1" t="s">
        <v>156</v>
      </c>
      <c r="AE432" s="1" t="s">
        <v>249</v>
      </c>
      <c r="AF432" s="1" t="s">
        <v>259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AC433" s="1" t="n">
        <v>412</v>
      </c>
      <c r="AD433" s="1" t="s">
        <v>156</v>
      </c>
      <c r="AE433" s="1" t="s">
        <v>249</v>
      </c>
      <c r="AF433" s="1" t="s">
        <v>260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AC434" s="1" t="n">
        <v>413</v>
      </c>
      <c r="AD434" s="1" t="s">
        <v>156</v>
      </c>
      <c r="AE434" s="1" t="s">
        <v>249</v>
      </c>
      <c r="AF434" s="1" t="s">
        <v>260</v>
      </c>
      <c r="AG434" s="1" t="s">
        <v>60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AC435" s="1" t="n">
        <v>414</v>
      </c>
      <c r="AD435" s="1" t="s">
        <v>156</v>
      </c>
      <c r="AE435" s="1" t="s">
        <v>249</v>
      </c>
      <c r="AF435" s="1" t="s">
        <v>261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AC436" s="1" t="n">
        <v>415</v>
      </c>
      <c r="AD436" s="1" t="s">
        <v>156</v>
      </c>
      <c r="AE436" s="1" t="s">
        <v>249</v>
      </c>
      <c r="AF436" s="1" t="s">
        <v>261</v>
      </c>
      <c r="AG436" s="1" t="s">
        <v>60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AC437" s="1" t="n">
        <v>416</v>
      </c>
      <c r="AD437" s="1" t="s">
        <v>156</v>
      </c>
      <c r="AE437" s="1" t="s">
        <v>262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AC438" s="1" t="n">
        <v>417</v>
      </c>
      <c r="AD438" s="1" t="s">
        <v>156</v>
      </c>
      <c r="AE438" s="1" t="s">
        <v>262</v>
      </c>
      <c r="AF438" s="1" t="s">
        <v>166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AC439" s="1" t="n">
        <v>418</v>
      </c>
      <c r="AD439" s="1" t="s">
        <v>156</v>
      </c>
      <c r="AE439" s="1" t="s">
        <v>262</v>
      </c>
      <c r="AF439" s="1" t="s">
        <v>196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AC440" s="1" t="n">
        <v>419</v>
      </c>
      <c r="AD440" s="1" t="s">
        <v>156</v>
      </c>
      <c r="AE440" s="1" t="s">
        <v>262</v>
      </c>
      <c r="AF440" s="1" t="s">
        <v>263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AC441" s="1" t="n">
        <v>420</v>
      </c>
      <c r="AD441" s="1" t="s">
        <v>156</v>
      </c>
      <c r="AE441" s="1" t="s">
        <v>262</v>
      </c>
      <c r="AF441" s="1" t="s">
        <v>263</v>
      </c>
      <c r="AG441" s="1" t="s">
        <v>60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AC442" s="1" t="n">
        <v>421</v>
      </c>
      <c r="AD442" s="1" t="s">
        <v>156</v>
      </c>
      <c r="AE442" s="1" t="s">
        <v>262</v>
      </c>
      <c r="AF442" s="1" t="s">
        <v>264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AC443" s="1" t="n">
        <v>422</v>
      </c>
      <c r="AD443" s="1" t="s">
        <v>156</v>
      </c>
      <c r="AE443" s="1" t="s">
        <v>262</v>
      </c>
      <c r="AF443" s="1" t="s">
        <v>264</v>
      </c>
      <c r="AG443" s="1" t="s">
        <v>60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AC444" s="1" t="n">
        <v>423</v>
      </c>
      <c r="AD444" s="1" t="s">
        <v>156</v>
      </c>
      <c r="AE444" s="1" t="s">
        <v>262</v>
      </c>
      <c r="AF444" s="1" t="s">
        <v>200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AC445" s="1" t="n">
        <v>424</v>
      </c>
      <c r="AD445" s="1" t="s">
        <v>156</v>
      </c>
      <c r="AE445" s="1" t="s">
        <v>262</v>
      </c>
      <c r="AF445" s="1" t="s">
        <v>200</v>
      </c>
      <c r="AG445" s="1" t="s">
        <v>60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AC446" s="1" t="n">
        <v>425</v>
      </c>
      <c r="AD446" s="1" t="s">
        <v>156</v>
      </c>
      <c r="AE446" s="1" t="s">
        <v>262</v>
      </c>
      <c r="AF446" s="1" t="s">
        <v>265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AC447" s="1" t="n">
        <v>426</v>
      </c>
      <c r="AD447" s="1" t="s">
        <v>156</v>
      </c>
      <c r="AE447" s="1" t="s">
        <v>262</v>
      </c>
      <c r="AF447" s="1" t="s">
        <v>265</v>
      </c>
      <c r="AG447" s="1" t="s">
        <v>60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AC448" s="1" t="n">
        <v>427</v>
      </c>
      <c r="AD448" s="1" t="s">
        <v>156</v>
      </c>
      <c r="AE448" s="1" t="s">
        <v>262</v>
      </c>
      <c r="AF448" s="1" t="s">
        <v>266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AC449" s="1" t="n">
        <v>428</v>
      </c>
      <c r="AD449" s="1" t="s">
        <v>156</v>
      </c>
      <c r="AE449" s="1" t="s">
        <v>262</v>
      </c>
      <c r="AF449" s="1" t="s">
        <v>267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AC450" s="1" t="n">
        <v>429</v>
      </c>
      <c r="AD450" s="1" t="s">
        <v>156</v>
      </c>
      <c r="AE450" s="1" t="s">
        <v>262</v>
      </c>
      <c r="AF450" s="1" t="s">
        <v>268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AC451" s="1" t="n">
        <v>430</v>
      </c>
      <c r="AD451" s="1" t="s">
        <v>156</v>
      </c>
      <c r="AE451" s="1" t="s">
        <v>262</v>
      </c>
      <c r="AF451" s="1" t="s">
        <v>268</v>
      </c>
      <c r="AG451" s="1" t="s">
        <v>60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AC452" s="1" t="n">
        <v>431</v>
      </c>
      <c r="AD452" s="1" t="s">
        <v>156</v>
      </c>
      <c r="AE452" s="1" t="s">
        <v>262</v>
      </c>
      <c r="AF452" s="1" t="s">
        <v>269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AC453" s="1" t="n">
        <v>432</v>
      </c>
      <c r="AD453" s="1" t="s">
        <v>156</v>
      </c>
      <c r="AE453" s="1" t="s">
        <v>262</v>
      </c>
      <c r="AF453" s="1" t="s">
        <v>269</v>
      </c>
      <c r="AG453" s="1" t="s">
        <v>60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AC454" s="1" t="n">
        <v>433</v>
      </c>
      <c r="AD454" s="1" t="s">
        <v>156</v>
      </c>
      <c r="AE454" s="1" t="s">
        <v>262</v>
      </c>
      <c r="AF454" s="1" t="s">
        <v>270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AC455" s="1" t="n">
        <v>434</v>
      </c>
      <c r="AD455" s="1" t="s">
        <v>156</v>
      </c>
      <c r="AE455" s="1" t="s">
        <v>262</v>
      </c>
      <c r="AF455" s="1" t="s">
        <v>271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AC456" s="1" t="n">
        <v>435</v>
      </c>
      <c r="AD456" s="1" t="s">
        <v>156</v>
      </c>
      <c r="AE456" s="1" t="s">
        <v>262</v>
      </c>
      <c r="AF456" s="1" t="s">
        <v>272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AC457" s="1" t="n">
        <v>436</v>
      </c>
      <c r="AD457" s="1" t="s">
        <v>156</v>
      </c>
      <c r="AE457" s="1" t="s">
        <v>262</v>
      </c>
      <c r="AF457" s="1" t="s">
        <v>273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AC458" s="1" t="n">
        <v>437</v>
      </c>
      <c r="AD458" s="1" t="s">
        <v>156</v>
      </c>
      <c r="AE458" s="1" t="s">
        <v>262</v>
      </c>
      <c r="AF458" s="1" t="s">
        <v>273</v>
      </c>
      <c r="AG458" s="1" t="s">
        <v>60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AC459" s="1" t="n">
        <v>438</v>
      </c>
      <c r="AD459" s="1" t="s">
        <v>156</v>
      </c>
      <c r="AE459" s="1" t="s">
        <v>274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AC460" s="1" t="n">
        <v>439</v>
      </c>
      <c r="AD460" s="1" t="s">
        <v>156</v>
      </c>
      <c r="AE460" s="1" t="s">
        <v>275</v>
      </c>
    </row>
    <row r="461" customFormat="false" ht="15" hidden="false" customHeight="false" outlineLevel="0" collapsed="false">
      <c r="C461" s="2" t="e">
        <f aca="false">OfficeComClient.Application.RowLink(#REF!)</f>
        <v>#NAME?</v>
      </c>
      <c r="AC461" s="1" t="n">
        <v>440</v>
      </c>
      <c r="AD461" s="1" t="s">
        <v>156</v>
      </c>
      <c r="AE461" s="1" t="s">
        <v>275</v>
      </c>
      <c r="AF461" s="1" t="s">
        <v>266</v>
      </c>
    </row>
    <row r="462" customFormat="false" ht="15" hidden="false" customHeight="false" outlineLevel="0" collapsed="false">
      <c r="C462" s="2" t="e">
        <f aca="false">OfficeComClient.Application.RowLink(#REF!)</f>
        <v>#NAME?</v>
      </c>
      <c r="AC462" s="1" t="n">
        <v>441</v>
      </c>
      <c r="AD462" s="1" t="s">
        <v>156</v>
      </c>
      <c r="AE462" s="1" t="s">
        <v>275</v>
      </c>
      <c r="AF462" s="1" t="s">
        <v>276</v>
      </c>
    </row>
    <row r="463" customFormat="false" ht="15" hidden="false" customHeight="false" outlineLevel="0" collapsed="false">
      <c r="C463" s="2" t="e">
        <f aca="false">OfficeComClient.Application.RowLink(#REF!)</f>
        <v>#NAME?</v>
      </c>
      <c r="AC463" s="1" t="n">
        <v>442</v>
      </c>
      <c r="AD463" s="1" t="s">
        <v>156</v>
      </c>
      <c r="AE463" s="1" t="s">
        <v>275</v>
      </c>
      <c r="AF463" s="1" t="s">
        <v>277</v>
      </c>
    </row>
    <row r="464" customFormat="false" ht="15" hidden="false" customHeight="false" outlineLevel="0" collapsed="false">
      <c r="C464" s="2" t="e">
        <f aca="false">OfficeComClient.Application.RowLink(#REF!)</f>
        <v>#NAME?</v>
      </c>
      <c r="AC464" s="1" t="n">
        <v>443</v>
      </c>
      <c r="AD464" s="1" t="s">
        <v>156</v>
      </c>
      <c r="AE464" s="1" t="s">
        <v>275</v>
      </c>
      <c r="AF464" s="1" t="s">
        <v>277</v>
      </c>
      <c r="AG464" s="1" t="s">
        <v>60</v>
      </c>
    </row>
    <row r="465" customFormat="false" ht="15" hidden="false" customHeight="false" outlineLevel="0" collapsed="false">
      <c r="C465" s="2" t="e">
        <f aca="false">OfficeComClient.Application.RowLink(#REF!)</f>
        <v>#NAME?</v>
      </c>
      <c r="AC465" s="1" t="n">
        <v>444</v>
      </c>
      <c r="AD465" s="1" t="s">
        <v>156</v>
      </c>
      <c r="AE465" s="1" t="s">
        <v>278</v>
      </c>
    </row>
    <row r="466" customFormat="false" ht="15" hidden="false" customHeight="false" outlineLevel="0" collapsed="false">
      <c r="C466" s="2" t="e">
        <f aca="false">OfficeComClient.Application.RowLink(#REF!)</f>
        <v>#NAME?</v>
      </c>
      <c r="AC466" s="1" t="n">
        <v>445</v>
      </c>
      <c r="AD466" s="1" t="s">
        <v>156</v>
      </c>
      <c r="AE466" s="1" t="s">
        <v>278</v>
      </c>
      <c r="AF466" s="1" t="s">
        <v>166</v>
      </c>
    </row>
    <row r="467" customFormat="false" ht="15" hidden="false" customHeight="false" outlineLevel="0" collapsed="false">
      <c r="C467" s="2" t="e">
        <f aca="false">OfficeComClient.Application.RowLink(#REF!)</f>
        <v>#NAME?</v>
      </c>
      <c r="AC467" s="1" t="n">
        <v>446</v>
      </c>
      <c r="AD467" s="1" t="s">
        <v>156</v>
      </c>
      <c r="AE467" s="1" t="s">
        <v>278</v>
      </c>
      <c r="AF467" s="1" t="s">
        <v>201</v>
      </c>
    </row>
    <row r="468" customFormat="false" ht="15" hidden="false" customHeight="false" outlineLevel="0" collapsed="false">
      <c r="C468" s="2" t="e">
        <f aca="false">OfficeComClient.Application.RowLink(#REF!)</f>
        <v>#NAME?</v>
      </c>
      <c r="AC468" s="1" t="n">
        <v>447</v>
      </c>
      <c r="AD468" s="1" t="s">
        <v>156</v>
      </c>
      <c r="AE468" s="1" t="s">
        <v>278</v>
      </c>
      <c r="AF468" s="1" t="s">
        <v>202</v>
      </c>
    </row>
    <row r="469" customFormat="false" ht="15" hidden="false" customHeight="false" outlineLevel="0" collapsed="false">
      <c r="C469" s="2" t="e">
        <f aca="false">OfficeComClient.Application.RowLink(#REF!)</f>
        <v>#NAME?</v>
      </c>
      <c r="AC469" s="1" t="n">
        <v>448</v>
      </c>
      <c r="AD469" s="1" t="s">
        <v>156</v>
      </c>
      <c r="AE469" s="1" t="s">
        <v>278</v>
      </c>
      <c r="AF469" s="1" t="s">
        <v>202</v>
      </c>
      <c r="AG469" s="1" t="s">
        <v>70</v>
      </c>
    </row>
    <row r="470" customFormat="false" ht="15" hidden="false" customHeight="false" outlineLevel="0" collapsed="false">
      <c r="C470" s="2" t="e">
        <f aca="false">OfficeComClient.Application.RowLink(#REF!)</f>
        <v>#NAME?</v>
      </c>
      <c r="AC470" s="1" t="n">
        <v>449</v>
      </c>
      <c r="AD470" s="1" t="s">
        <v>156</v>
      </c>
      <c r="AE470" s="1" t="s">
        <v>278</v>
      </c>
      <c r="AF470" s="1" t="s">
        <v>266</v>
      </c>
    </row>
    <row r="471" customFormat="false" ht="15" hidden="false" customHeight="false" outlineLevel="0" collapsed="false">
      <c r="C471" s="2" t="e">
        <f aca="false">OfficeComClient.Application.RowLink(#REF!)</f>
        <v>#NAME?</v>
      </c>
      <c r="AC471" s="1" t="n">
        <v>450</v>
      </c>
      <c r="AD471" s="1" t="s">
        <v>156</v>
      </c>
      <c r="AE471" s="1" t="s">
        <v>278</v>
      </c>
      <c r="AF471" s="1" t="s">
        <v>276</v>
      </c>
    </row>
    <row r="472" customFormat="false" ht="15" hidden="false" customHeight="false" outlineLevel="0" collapsed="false">
      <c r="C472" s="2" t="e">
        <f aca="false">OfficeComClient.Application.RowLink(#REF!)</f>
        <v>#NAME?</v>
      </c>
      <c r="AC472" s="1" t="n">
        <v>451</v>
      </c>
      <c r="AD472" s="1" t="s">
        <v>156</v>
      </c>
      <c r="AE472" s="1" t="s">
        <v>278</v>
      </c>
      <c r="AF472" s="1" t="s">
        <v>277</v>
      </c>
    </row>
    <row r="473" customFormat="false" ht="15" hidden="false" customHeight="false" outlineLevel="0" collapsed="false">
      <c r="C473" s="2" t="e">
        <f aca="false">OfficeComClient.Application.RowLink(#REF!)</f>
        <v>#NAME?</v>
      </c>
      <c r="AC473" s="1" t="n">
        <v>452</v>
      </c>
      <c r="AD473" s="1" t="s">
        <v>156</v>
      </c>
      <c r="AE473" s="1" t="s">
        <v>278</v>
      </c>
      <c r="AF473" s="1" t="s">
        <v>277</v>
      </c>
      <c r="AG473" s="1" t="s">
        <v>60</v>
      </c>
    </row>
    <row r="474" customFormat="false" ht="15" hidden="false" customHeight="false" outlineLevel="0" collapsed="false">
      <c r="C474" s="2" t="e">
        <f aca="false">OfficeComClient.Application.RowLink(#REF!)</f>
        <v>#NAME?</v>
      </c>
      <c r="AC474" s="1" t="n">
        <v>453</v>
      </c>
      <c r="AD474" s="1" t="s">
        <v>156</v>
      </c>
      <c r="AE474" s="1" t="s">
        <v>65</v>
      </c>
    </row>
    <row r="475" customFormat="false" ht="15" hidden="false" customHeight="false" outlineLevel="0" collapsed="false">
      <c r="C475" s="2" t="e">
        <f aca="false">OfficeComClient.Application.RowLink(#REF!)</f>
        <v>#NAME?</v>
      </c>
      <c r="AC475" s="1" t="n">
        <v>454</v>
      </c>
      <c r="AD475" s="1" t="s">
        <v>156</v>
      </c>
      <c r="AE475" s="1" t="s">
        <v>106</v>
      </c>
    </row>
    <row r="476" customFormat="false" ht="15" hidden="false" customHeight="false" outlineLevel="0" collapsed="false">
      <c r="C476" s="2" t="e">
        <f aca="false">OfficeComClient.Application.RowLink(#REF!)</f>
        <v>#NAME?</v>
      </c>
      <c r="AC476" s="1" t="n">
        <v>455</v>
      </c>
      <c r="AD476" s="1" t="s">
        <v>156</v>
      </c>
      <c r="AE476" s="1" t="s">
        <v>106</v>
      </c>
      <c r="AF476" s="1" t="s">
        <v>279</v>
      </c>
    </row>
    <row r="477" customFormat="false" ht="15" hidden="false" customHeight="false" outlineLevel="0" collapsed="false">
      <c r="C477" s="2" t="e">
        <f aca="false">OfficeComClient.Application.RowLink(#REF!)</f>
        <v>#NAME?</v>
      </c>
      <c r="AC477" s="1" t="n">
        <v>456</v>
      </c>
      <c r="AD477" s="1" t="s">
        <v>156</v>
      </c>
      <c r="AE477" s="1" t="s">
        <v>106</v>
      </c>
      <c r="AF477" s="1" t="s">
        <v>280</v>
      </c>
    </row>
    <row r="478" customFormat="false" ht="15" hidden="false" customHeight="false" outlineLevel="0" collapsed="false">
      <c r="C478" s="2" t="e">
        <f aca="false">OfficeComClient.Application.RowLink(#REF!)</f>
        <v>#NAME?</v>
      </c>
      <c r="AC478" s="1" t="n">
        <v>457</v>
      </c>
      <c r="AD478" s="1" t="s">
        <v>156</v>
      </c>
      <c r="AE478" s="1" t="s">
        <v>106</v>
      </c>
      <c r="AF478" s="1" t="s">
        <v>281</v>
      </c>
    </row>
    <row r="479" customFormat="false" ht="15" hidden="false" customHeight="false" outlineLevel="0" collapsed="false">
      <c r="C479" s="2" t="e">
        <f aca="false">OfficeComClient.Application.RowLink(#REF!)</f>
        <v>#NAME?</v>
      </c>
      <c r="AC479" s="1" t="n">
        <v>458</v>
      </c>
      <c r="AD479" s="1" t="s">
        <v>156</v>
      </c>
      <c r="AE479" s="1" t="s">
        <v>106</v>
      </c>
      <c r="AF479" s="1" t="s">
        <v>282</v>
      </c>
    </row>
    <row r="480" customFormat="false" ht="15" hidden="false" customHeight="false" outlineLevel="0" collapsed="false">
      <c r="C480" s="2" t="e">
        <f aca="false">OfficeComClient.Application.RowLink(#REF!)</f>
        <v>#NAME?</v>
      </c>
      <c r="AC480" s="1" t="n">
        <v>459</v>
      </c>
      <c r="AD480" s="1" t="s">
        <v>156</v>
      </c>
      <c r="AE480" s="1" t="s">
        <v>106</v>
      </c>
      <c r="AF480" s="1" t="s">
        <v>282</v>
      </c>
      <c r="AG480" s="1" t="s">
        <v>108</v>
      </c>
    </row>
    <row r="481" customFormat="false" ht="15" hidden="false" customHeight="false" outlineLevel="0" collapsed="false">
      <c r="C481" s="2" t="e">
        <f aca="false">OfficeComClient.Application.RowLink(#REF!)</f>
        <v>#NAME?</v>
      </c>
      <c r="AC481" s="1" t="n">
        <v>460</v>
      </c>
      <c r="AD481" s="1" t="s">
        <v>156</v>
      </c>
      <c r="AE481" s="1" t="s">
        <v>106</v>
      </c>
      <c r="AF481" s="1" t="s">
        <v>283</v>
      </c>
    </row>
    <row r="482" customFormat="false" ht="15" hidden="false" customHeight="false" outlineLevel="0" collapsed="false">
      <c r="C482" s="2" t="e">
        <f aca="false">OfficeComClient.Application.RowLink(#REF!)</f>
        <v>#NAME?</v>
      </c>
      <c r="AC482" s="1" t="n">
        <v>461</v>
      </c>
      <c r="AD482" s="1" t="s">
        <v>156</v>
      </c>
      <c r="AE482" s="1" t="s">
        <v>106</v>
      </c>
      <c r="AF482" s="1" t="s">
        <v>283</v>
      </c>
      <c r="AG482" s="1" t="s">
        <v>108</v>
      </c>
    </row>
    <row r="483" customFormat="false" ht="15" hidden="false" customHeight="false" outlineLevel="0" collapsed="false">
      <c r="C483" s="2" t="e">
        <f aca="false">OfficeComClient.Application.RowLink(#REF!)</f>
        <v>#NAME?</v>
      </c>
      <c r="AC483" s="1" t="n">
        <v>462</v>
      </c>
      <c r="AD483" s="1" t="s">
        <v>156</v>
      </c>
      <c r="AE483" s="1" t="s">
        <v>284</v>
      </c>
    </row>
    <row r="484" customFormat="false" ht="15" hidden="false" customHeight="false" outlineLevel="0" collapsed="false">
      <c r="C484" s="2" t="e">
        <f aca="false">OfficeComClient.Application.RowLink(#REF!)</f>
        <v>#NAME?</v>
      </c>
      <c r="AC484" s="1" t="n">
        <v>463</v>
      </c>
      <c r="AD484" s="1" t="s">
        <v>156</v>
      </c>
      <c r="AE484" s="1" t="s">
        <v>284</v>
      </c>
      <c r="AF484" s="1" t="s">
        <v>61</v>
      </c>
    </row>
    <row r="485" customFormat="false" ht="15" hidden="false" customHeight="false" outlineLevel="0" collapsed="false">
      <c r="C485" s="2" t="e">
        <f aca="false">OfficeComClient.Application.RowLink(#REF!)</f>
        <v>#NAME?</v>
      </c>
      <c r="AC485" s="1" t="n">
        <v>464</v>
      </c>
      <c r="AD485" s="1" t="s">
        <v>156</v>
      </c>
      <c r="AE485" s="1" t="s">
        <v>284</v>
      </c>
      <c r="AF485" s="1" t="s">
        <v>285</v>
      </c>
    </row>
    <row r="486" customFormat="false" ht="15" hidden="false" customHeight="false" outlineLevel="0" collapsed="false">
      <c r="C486" s="2" t="e">
        <f aca="false">OfficeComClient.Application.RowLink(#REF!)</f>
        <v>#NAME?</v>
      </c>
      <c r="AC486" s="1" t="n">
        <v>465</v>
      </c>
      <c r="AD486" s="1" t="s">
        <v>156</v>
      </c>
      <c r="AE486" s="1" t="s">
        <v>284</v>
      </c>
      <c r="AF486" s="1" t="s">
        <v>286</v>
      </c>
    </row>
    <row r="487" customFormat="false" ht="15" hidden="false" customHeight="false" outlineLevel="0" collapsed="false">
      <c r="C487" s="2" t="e">
        <f aca="false">OfficeComClient.Application.RowLink(#REF!)</f>
        <v>#NAME?</v>
      </c>
      <c r="AC487" s="1" t="n">
        <v>466</v>
      </c>
      <c r="AD487" s="1" t="s">
        <v>156</v>
      </c>
      <c r="AE487" s="1" t="s">
        <v>284</v>
      </c>
      <c r="AF487" s="1" t="s">
        <v>286</v>
      </c>
      <c r="AG487" s="1" t="s">
        <v>60</v>
      </c>
    </row>
    <row r="488" customFormat="false" ht="15" hidden="false" customHeight="false" outlineLevel="0" collapsed="false">
      <c r="C488" s="2" t="e">
        <f aca="false">OfficeComClient.Application.RowLink(#REF!)</f>
        <v>#NAME?</v>
      </c>
      <c r="AC488" s="1" t="n">
        <v>467</v>
      </c>
      <c r="AD488" s="1" t="s">
        <v>156</v>
      </c>
      <c r="AE488" s="1" t="s">
        <v>284</v>
      </c>
      <c r="AF488" s="1" t="s">
        <v>287</v>
      </c>
    </row>
    <row r="489" customFormat="false" ht="15" hidden="false" customHeight="false" outlineLevel="0" collapsed="false">
      <c r="C489" s="2" t="e">
        <f aca="false">OfficeComClient.Application.RowLink(#REF!)</f>
        <v>#NAME?</v>
      </c>
      <c r="AC489" s="1" t="n">
        <v>468</v>
      </c>
      <c r="AD489" s="1" t="s">
        <v>156</v>
      </c>
      <c r="AE489" s="1" t="s">
        <v>284</v>
      </c>
      <c r="AF489" s="1" t="s">
        <v>287</v>
      </c>
      <c r="AG489" s="1" t="s">
        <v>60</v>
      </c>
    </row>
    <row r="490" customFormat="false" ht="15" hidden="false" customHeight="false" outlineLevel="0" collapsed="false">
      <c r="C490" s="2" t="e">
        <f aca="false">OfficeComClient.Application.RowLink(#REF!)</f>
        <v>#NAME?</v>
      </c>
      <c r="AC490" s="1" t="n">
        <v>469</v>
      </c>
      <c r="AD490" s="1" t="s">
        <v>156</v>
      </c>
      <c r="AE490" s="1" t="s">
        <v>118</v>
      </c>
    </row>
    <row r="491" customFormat="false" ht="15" hidden="false" customHeight="false" outlineLevel="0" collapsed="false">
      <c r="C491" s="2" t="e">
        <f aca="false">OfficeComClient.Application.RowLink(#REF!)</f>
        <v>#NAME?</v>
      </c>
      <c r="AC491" s="1" t="n">
        <v>470</v>
      </c>
      <c r="AD491" s="1" t="s">
        <v>156</v>
      </c>
      <c r="AE491" s="1" t="s">
        <v>118</v>
      </c>
      <c r="AF491" s="1" t="s">
        <v>288</v>
      </c>
    </row>
    <row r="492" customFormat="false" ht="15" hidden="false" customHeight="false" outlineLevel="0" collapsed="false">
      <c r="C492" s="2" t="e">
        <f aca="false">OfficeComClient.Application.RowLink(#REF!)</f>
        <v>#NAME?</v>
      </c>
      <c r="AC492" s="1" t="n">
        <v>471</v>
      </c>
      <c r="AD492" s="1" t="s">
        <v>156</v>
      </c>
      <c r="AE492" s="1" t="s">
        <v>118</v>
      </c>
      <c r="AF492" s="1" t="s">
        <v>289</v>
      </c>
    </row>
    <row r="493" customFormat="false" ht="15" hidden="false" customHeight="false" outlineLevel="0" collapsed="false">
      <c r="C493" s="2" t="e">
        <f aca="false">OfficeComClient.Application.RowLink(#REF!)</f>
        <v>#NAME?</v>
      </c>
      <c r="AC493" s="1" t="n">
        <v>472</v>
      </c>
      <c r="AD493" s="1" t="s">
        <v>156</v>
      </c>
      <c r="AE493" s="1" t="s">
        <v>118</v>
      </c>
      <c r="AF493" s="1" t="s">
        <v>290</v>
      </c>
    </row>
    <row r="494" customFormat="false" ht="15" hidden="false" customHeight="false" outlineLevel="0" collapsed="false">
      <c r="C494" s="2" t="e">
        <f aca="false">OfficeComClient.Application.RowLink(#REF!)</f>
        <v>#NAME?</v>
      </c>
      <c r="AC494" s="1" t="n">
        <v>473</v>
      </c>
      <c r="AD494" s="1" t="s">
        <v>156</v>
      </c>
      <c r="AE494" s="1" t="s">
        <v>118</v>
      </c>
      <c r="AF494" s="1" t="s">
        <v>291</v>
      </c>
    </row>
    <row r="495" customFormat="false" ht="15" hidden="false" customHeight="false" outlineLevel="0" collapsed="false">
      <c r="C495" s="2" t="e">
        <f aca="false">OfficeComClient.Application.RowLink(#REF!)</f>
        <v>#NAME?</v>
      </c>
      <c r="AC495" s="1" t="n">
        <v>474</v>
      </c>
      <c r="AD495" s="1" t="s">
        <v>156</v>
      </c>
      <c r="AE495" s="1" t="s">
        <v>118</v>
      </c>
      <c r="AF495" s="1" t="s">
        <v>291</v>
      </c>
      <c r="AG495" s="1" t="s">
        <v>60</v>
      </c>
    </row>
    <row r="496" customFormat="false" ht="15" hidden="false" customHeight="false" outlineLevel="0" collapsed="false">
      <c r="C496" s="2" t="e">
        <f aca="false">OfficeComClient.Application.RowLink(#REF!)</f>
        <v>#NAME?</v>
      </c>
      <c r="AC496" s="1" t="n">
        <v>475</v>
      </c>
      <c r="AD496" s="1" t="s">
        <v>156</v>
      </c>
      <c r="AE496" s="1" t="s">
        <v>118</v>
      </c>
      <c r="AF496" s="1" t="s">
        <v>291</v>
      </c>
      <c r="AG496" s="1" t="s">
        <v>70</v>
      </c>
    </row>
    <row r="497" customFormat="false" ht="15" hidden="false" customHeight="false" outlineLevel="0" collapsed="false">
      <c r="C497" s="2" t="e">
        <f aca="false">OfficeComClient.Application.RowLink(#REF!)</f>
        <v>#NAME?</v>
      </c>
      <c r="AC497" s="1" t="n">
        <v>476</v>
      </c>
      <c r="AD497" s="1" t="s">
        <v>156</v>
      </c>
      <c r="AE497" s="1" t="s">
        <v>118</v>
      </c>
      <c r="AF497" s="1" t="s">
        <v>292</v>
      </c>
    </row>
    <row r="498" customFormat="false" ht="15" hidden="false" customHeight="false" outlineLevel="0" collapsed="false">
      <c r="C498" s="2" t="e">
        <f aca="false">OfficeComClient.Application.RowLink(#REF!)</f>
        <v>#NAME?</v>
      </c>
      <c r="AC498" s="1" t="n">
        <v>477</v>
      </c>
      <c r="AD498" s="1" t="s">
        <v>156</v>
      </c>
      <c r="AE498" s="1" t="s">
        <v>118</v>
      </c>
      <c r="AF498" s="1" t="s">
        <v>293</v>
      </c>
    </row>
    <row r="499" customFormat="false" ht="15" hidden="false" customHeight="false" outlineLevel="0" collapsed="false">
      <c r="C499" s="2" t="e">
        <f aca="false">OfficeComClient.Application.RowLink(#REF!)</f>
        <v>#NAME?</v>
      </c>
      <c r="AC499" s="1" t="n">
        <v>478</v>
      </c>
      <c r="AD499" s="1" t="s">
        <v>156</v>
      </c>
      <c r="AE499" s="1" t="s">
        <v>118</v>
      </c>
      <c r="AF499" s="1" t="s">
        <v>294</v>
      </c>
    </row>
    <row r="500" customFormat="false" ht="15" hidden="false" customHeight="false" outlineLevel="0" collapsed="false">
      <c r="C500" s="2" t="e">
        <f aca="false">OfficeComClient.Application.RowLink(#REF!)</f>
        <v>#NAME?</v>
      </c>
      <c r="AC500" s="1" t="n">
        <v>479</v>
      </c>
      <c r="AD500" s="1" t="s">
        <v>156</v>
      </c>
      <c r="AE500" s="1" t="s">
        <v>118</v>
      </c>
      <c r="AF500" s="1" t="s">
        <v>294</v>
      </c>
      <c r="AG500" s="1" t="s">
        <v>60</v>
      </c>
    </row>
    <row r="501" customFormat="false" ht="15" hidden="false" customHeight="false" outlineLevel="0" collapsed="false">
      <c r="C501" s="2" t="e">
        <f aca="false">OfficeComClient.Application.RowLink(#REF!)</f>
        <v>#NAME?</v>
      </c>
      <c r="AC501" s="1" t="n">
        <v>480</v>
      </c>
      <c r="AD501" s="1" t="s">
        <v>156</v>
      </c>
      <c r="AE501" s="1" t="s">
        <v>154</v>
      </c>
    </row>
    <row r="502" customFormat="false" ht="15" hidden="false" customHeight="false" outlineLevel="0" collapsed="false">
      <c r="C502" s="2" t="e">
        <f aca="false">OfficeComClient.Application.RowLink(#REF!)</f>
        <v>#NAME?</v>
      </c>
      <c r="AC502" s="1" t="n">
        <v>481</v>
      </c>
      <c r="AD502" s="1" t="s">
        <v>156</v>
      </c>
      <c r="AE502" s="1" t="s">
        <v>155</v>
      </c>
    </row>
    <row r="503" customFormat="false" ht="15" hidden="false" customHeight="false" outlineLevel="0" collapsed="false">
      <c r="C503" s="2" t="e">
        <f aca="false">OfficeComClient.Application.RowLink(#REF!)</f>
        <v>#NAME?</v>
      </c>
      <c r="AC503" s="1" t="n">
        <v>482</v>
      </c>
      <c r="AD503" s="1" t="s">
        <v>156</v>
      </c>
      <c r="AE503" s="1" t="s">
        <v>155</v>
      </c>
      <c r="AF503" s="1" t="s">
        <v>279</v>
      </c>
    </row>
    <row r="504" customFormat="false" ht="15" hidden="false" customHeight="false" outlineLevel="0" collapsed="false">
      <c r="C504" s="2" t="e">
        <f aca="false">OfficeComClient.Application.RowLink(#REF!)</f>
        <v>#NAME?</v>
      </c>
      <c r="AC504" s="1" t="n">
        <v>483</v>
      </c>
      <c r="AD504" s="1" t="s">
        <v>156</v>
      </c>
      <c r="AE504" s="1" t="s">
        <v>155</v>
      </c>
      <c r="AF504" s="1" t="s">
        <v>295</v>
      </c>
    </row>
    <row r="505" customFormat="false" ht="15" hidden="false" customHeight="false" outlineLevel="0" collapsed="false">
      <c r="C505" s="2" t="e">
        <f aca="false">OfficeComClient.Application.RowLink(#REF!)</f>
        <v>#NAME?</v>
      </c>
      <c r="AC505" s="1" t="n">
        <v>484</v>
      </c>
      <c r="AD505" s="1" t="s">
        <v>156</v>
      </c>
      <c r="AE505" s="1" t="s">
        <v>155</v>
      </c>
      <c r="AF505" s="1" t="s">
        <v>296</v>
      </c>
    </row>
    <row r="506" customFormat="false" ht="15" hidden="false" customHeight="false" outlineLevel="0" collapsed="false">
      <c r="C506" s="2" t="e">
        <f aca="false">OfficeComClient.Application.RowLink(#REF!)</f>
        <v>#NAME?</v>
      </c>
      <c r="AC506" s="1" t="n">
        <v>485</v>
      </c>
      <c r="AD506" s="1" t="s">
        <v>156</v>
      </c>
      <c r="AE506" s="1" t="s">
        <v>155</v>
      </c>
      <c r="AF506" s="1" t="s">
        <v>296</v>
      </c>
      <c r="AG506" s="1" t="s">
        <v>60</v>
      </c>
    </row>
    <row r="507" customFormat="false" ht="15" hidden="false" customHeight="false" outlineLevel="0" collapsed="false">
      <c r="C507" s="2" t="e">
        <f aca="false">OfficeComClient.Application.RowLink(#REF!)</f>
        <v>#NAME?</v>
      </c>
      <c r="AC507" s="1" t="n">
        <v>486</v>
      </c>
      <c r="AD507" s="1" t="s">
        <v>156</v>
      </c>
      <c r="AE507" s="1" t="s">
        <v>155</v>
      </c>
      <c r="AF507" s="1" t="s">
        <v>297</v>
      </c>
    </row>
    <row r="508" customFormat="false" ht="15" hidden="false" customHeight="false" outlineLevel="0" collapsed="false">
      <c r="C508" s="2" t="e">
        <f aca="false">OfficeComClient.Application.RowLink(#REF!)</f>
        <v>#NAME?</v>
      </c>
      <c r="AC508" s="1" t="n">
        <v>487</v>
      </c>
      <c r="AD508" s="1" t="s">
        <v>156</v>
      </c>
      <c r="AE508" s="1" t="s">
        <v>155</v>
      </c>
      <c r="AF508" s="1" t="s">
        <v>298</v>
      </c>
    </row>
    <row r="509" customFormat="false" ht="15" hidden="false" customHeight="false" outlineLevel="0" collapsed="false">
      <c r="C509" s="2" t="e">
        <f aca="false">OfficeComClient.Application.RowLink(#REF!)</f>
        <v>#NAME?</v>
      </c>
      <c r="AC509" s="1" t="n">
        <v>488</v>
      </c>
      <c r="AD509" s="1" t="s">
        <v>156</v>
      </c>
      <c r="AE509" s="1" t="s">
        <v>155</v>
      </c>
      <c r="AF509" s="1" t="s">
        <v>299</v>
      </c>
    </row>
    <row r="510" customFormat="false" ht="15" hidden="false" customHeight="false" outlineLevel="0" collapsed="false">
      <c r="C510" s="2" t="e">
        <f aca="false">OfficeComClient.Application.RowLink(#REF!)</f>
        <v>#NAME?</v>
      </c>
      <c r="AC510" s="1" t="n">
        <v>489</v>
      </c>
      <c r="AD510" s="1" t="s">
        <v>156</v>
      </c>
      <c r="AE510" s="1" t="s">
        <v>155</v>
      </c>
      <c r="AF510" s="1" t="s">
        <v>299</v>
      </c>
      <c r="AG510" s="1" t="s">
        <v>108</v>
      </c>
    </row>
    <row r="511" customFormat="false" ht="15" hidden="false" customHeight="false" outlineLevel="0" collapsed="false">
      <c r="C511" s="2" t="e">
        <f aca="false">OfficeComClient.Application.RowLink(#REF!)</f>
        <v>#NAME?</v>
      </c>
      <c r="AC511" s="1" t="n">
        <v>490</v>
      </c>
      <c r="AD511" s="1" t="s">
        <v>156</v>
      </c>
      <c r="AE511" s="1" t="s">
        <v>155</v>
      </c>
      <c r="AF511" s="1" t="s">
        <v>300</v>
      </c>
    </row>
    <row r="512" customFormat="false" ht="15" hidden="false" customHeight="false" outlineLevel="0" collapsed="false">
      <c r="C512" s="2" t="e">
        <f aca="false">OfficeComClient.Application.RowLink(#REF!)</f>
        <v>#NAME?</v>
      </c>
      <c r="AC512" s="1" t="n">
        <v>491</v>
      </c>
      <c r="AD512" s="1" t="s">
        <v>156</v>
      </c>
      <c r="AE512" s="1" t="s">
        <v>155</v>
      </c>
      <c r="AF512" s="1" t="s">
        <v>300</v>
      </c>
      <c r="AG512" s="1" t="s">
        <v>108</v>
      </c>
    </row>
    <row r="513" customFormat="false" ht="15" hidden="false" customHeight="false" outlineLevel="0" collapsed="false">
      <c r="C513" s="2" t="e">
        <f aca="false">OfficeComClient.Application.RowLink(#REF!)</f>
        <v>#NAME?</v>
      </c>
      <c r="AC513" s="1" t="n">
        <v>492</v>
      </c>
      <c r="AD513" s="1" t="s">
        <v>156</v>
      </c>
      <c r="AE513" s="1" t="s">
        <v>155</v>
      </c>
      <c r="AF513" s="1" t="s">
        <v>301</v>
      </c>
    </row>
    <row r="514" customFormat="false" ht="15" hidden="false" customHeight="false" outlineLevel="0" collapsed="false">
      <c r="C514" s="2" t="e">
        <f aca="false">OfficeComClient.Application.RowLink(#REF!)</f>
        <v>#NAME?</v>
      </c>
      <c r="AC514" s="1" t="n">
        <v>493</v>
      </c>
      <c r="AD514" s="1" t="s">
        <v>156</v>
      </c>
      <c r="AE514" s="1" t="s">
        <v>155</v>
      </c>
      <c r="AF514" s="1" t="s">
        <v>302</v>
      </c>
    </row>
    <row r="515" customFormat="false" ht="15" hidden="false" customHeight="false" outlineLevel="0" collapsed="false">
      <c r="C515" s="2" t="e">
        <f aca="false">OfficeComClient.Application.RowLink(#REF!)</f>
        <v>#NAME?</v>
      </c>
      <c r="AC515" s="1" t="n">
        <v>494</v>
      </c>
      <c r="AD515" s="1" t="s">
        <v>156</v>
      </c>
      <c r="AE515" s="1" t="s">
        <v>155</v>
      </c>
      <c r="AF515" s="1" t="s">
        <v>302</v>
      </c>
      <c r="AG515" s="1" t="s">
        <v>78</v>
      </c>
    </row>
    <row r="516" customFormat="false" ht="15" hidden="false" customHeight="false" outlineLevel="0" collapsed="false">
      <c r="C516" s="2" t="e">
        <f aca="false">OfficeComClient.Application.RowLink(#REF!)</f>
        <v>#NAME?</v>
      </c>
      <c r="AC516" s="1" t="n">
        <v>495</v>
      </c>
      <c r="AD516" s="1" t="s">
        <v>156</v>
      </c>
      <c r="AE516" s="1" t="s">
        <v>155</v>
      </c>
      <c r="AF516" s="1" t="s">
        <v>302</v>
      </c>
      <c r="AG516" s="1" t="s">
        <v>108</v>
      </c>
    </row>
    <row r="517" customFormat="false" ht="15" hidden="false" customHeight="false" outlineLevel="0" collapsed="false">
      <c r="C517" s="2" t="e">
        <f aca="false">OfficeComClient.Application.RowLink(#REF!)</f>
        <v>#NAME?</v>
      </c>
      <c r="AC517" s="1" t="n">
        <v>496</v>
      </c>
      <c r="AD517" s="1" t="s">
        <v>156</v>
      </c>
      <c r="AE517" s="1" t="s">
        <v>155</v>
      </c>
      <c r="AF517" s="1" t="s">
        <v>303</v>
      </c>
    </row>
    <row r="518" customFormat="false" ht="15" hidden="false" customHeight="false" outlineLevel="0" collapsed="false">
      <c r="C518" s="2" t="e">
        <f aca="false">OfficeComClient.Application.RowLink(#REF!)</f>
        <v>#NAME?</v>
      </c>
      <c r="AC518" s="1" t="n">
        <v>497</v>
      </c>
      <c r="AD518" s="1" t="s">
        <v>156</v>
      </c>
      <c r="AE518" s="1" t="s">
        <v>155</v>
      </c>
      <c r="AF518" s="1" t="s">
        <v>303</v>
      </c>
      <c r="AG518" s="1" t="s">
        <v>78</v>
      </c>
    </row>
    <row r="519" customFormat="false" ht="15" hidden="false" customHeight="false" outlineLevel="0" collapsed="false">
      <c r="C519" s="2" t="e">
        <f aca="false">OfficeComClient.Application.RowLink(#REF!)</f>
        <v>#NAME?</v>
      </c>
      <c r="AC519" s="1" t="n">
        <v>498</v>
      </c>
      <c r="AD519" s="1" t="s">
        <v>156</v>
      </c>
      <c r="AE519" s="1" t="s">
        <v>155</v>
      </c>
      <c r="AF519" s="1" t="s">
        <v>303</v>
      </c>
      <c r="AG519" s="1" t="s">
        <v>108</v>
      </c>
    </row>
    <row r="520" customFormat="false" ht="15" hidden="false" customHeight="false" outlineLevel="0" collapsed="false">
      <c r="C520" s="2" t="e">
        <f aca="false">OfficeComClient.Application.RowLink(#REF!)</f>
        <v>#NAME?</v>
      </c>
      <c r="AC520" s="1" t="n">
        <v>499</v>
      </c>
      <c r="AD520" s="1" t="s">
        <v>156</v>
      </c>
      <c r="AE520" s="1" t="s">
        <v>155</v>
      </c>
      <c r="AF520" s="1" t="s">
        <v>304</v>
      </c>
    </row>
    <row r="521" customFormat="false" ht="15" hidden="false" customHeight="false" outlineLevel="0" collapsed="false">
      <c r="C521" s="2" t="e">
        <f aca="false">OfficeComClient.Application.RowLink(#REF!)</f>
        <v>#NAME?</v>
      </c>
      <c r="AC521" s="1" t="n">
        <v>500</v>
      </c>
      <c r="AD521" s="1" t="s">
        <v>156</v>
      </c>
      <c r="AE521" s="1" t="s">
        <v>155</v>
      </c>
      <c r="AF521" s="1" t="s">
        <v>305</v>
      </c>
    </row>
    <row r="522" customFormat="false" ht="15" hidden="false" customHeight="false" outlineLevel="0" collapsed="false">
      <c r="C522" s="2" t="e">
        <f aca="false">OfficeComClient.Application.RowLink(#REF!)</f>
        <v>#NAME?</v>
      </c>
      <c r="AC522" s="1" t="n">
        <v>501</v>
      </c>
      <c r="AD522" s="1" t="s">
        <v>156</v>
      </c>
      <c r="AE522" s="1" t="s">
        <v>155</v>
      </c>
      <c r="AF522" s="1" t="s">
        <v>306</v>
      </c>
    </row>
    <row r="523" customFormat="false" ht="15" hidden="false" customHeight="false" outlineLevel="0" collapsed="false">
      <c r="C523" s="2" t="e">
        <f aca="false">OfficeComClient.Application.RowLink(#REF!)</f>
        <v>#NAME?</v>
      </c>
      <c r="AC523" s="1" t="n">
        <v>502</v>
      </c>
      <c r="AD523" s="1" t="s">
        <v>156</v>
      </c>
      <c r="AE523" s="1" t="s">
        <v>155</v>
      </c>
      <c r="AF523" s="1" t="s">
        <v>306</v>
      </c>
      <c r="AG523" s="1" t="s">
        <v>108</v>
      </c>
    </row>
    <row r="524" customFormat="false" ht="15" hidden="false" customHeight="false" outlineLevel="0" collapsed="false">
      <c r="C524" s="2" t="e">
        <f aca="false">OfficeComClient.Application.RowLink(#REF!)</f>
        <v>#NAME?</v>
      </c>
      <c r="AC524" s="1" t="n">
        <v>503</v>
      </c>
      <c r="AD524" s="1" t="s">
        <v>156</v>
      </c>
      <c r="AE524" s="1" t="s">
        <v>155</v>
      </c>
      <c r="AF524" s="1" t="s">
        <v>307</v>
      </c>
    </row>
    <row r="525" customFormat="false" ht="15" hidden="false" customHeight="false" outlineLevel="0" collapsed="false">
      <c r="C525" s="2" t="e">
        <f aca="false">OfficeComClient.Application.RowLink(#REF!)</f>
        <v>#NAME?</v>
      </c>
      <c r="AC525" s="1" t="n">
        <v>504</v>
      </c>
      <c r="AD525" s="1" t="s">
        <v>156</v>
      </c>
      <c r="AE525" s="1" t="s">
        <v>155</v>
      </c>
      <c r="AF525" s="1" t="s">
        <v>308</v>
      </c>
    </row>
    <row r="526" customFormat="false" ht="15" hidden="false" customHeight="false" outlineLevel="0" collapsed="false">
      <c r="C526" s="2" t="e">
        <f aca="false">OfficeComClient.Application.RowLink(#REF!)</f>
        <v>#NAME?</v>
      </c>
      <c r="AC526" s="1" t="n">
        <v>505</v>
      </c>
      <c r="AD526" s="1" t="s">
        <v>156</v>
      </c>
      <c r="AE526" s="1" t="s">
        <v>155</v>
      </c>
      <c r="AF526" s="1" t="s">
        <v>309</v>
      </c>
    </row>
    <row r="527" customFormat="false" ht="15" hidden="false" customHeight="false" outlineLevel="0" collapsed="false">
      <c r="C527" s="2" t="e">
        <f aca="false">OfficeComClient.Application.RowLink(#REF!)</f>
        <v>#NAME?</v>
      </c>
      <c r="AC527" s="1" t="n">
        <v>506</v>
      </c>
      <c r="AD527" s="1" t="s">
        <v>156</v>
      </c>
      <c r="AE527" s="1" t="s">
        <v>155</v>
      </c>
      <c r="AF527" s="1" t="s">
        <v>309</v>
      </c>
      <c r="AG527" s="1" t="s">
        <v>108</v>
      </c>
    </row>
    <row r="528" customFormat="false" ht="15" hidden="false" customHeight="false" outlineLevel="0" collapsed="false">
      <c r="C528" s="2" t="e">
        <f aca="false">OfficeComClient.Application.RowLink(#REF!)</f>
        <v>#NAME?</v>
      </c>
      <c r="AC528" s="1" t="n">
        <v>507</v>
      </c>
      <c r="AD528" s="1" t="s">
        <v>156</v>
      </c>
      <c r="AE528" s="1" t="s">
        <v>155</v>
      </c>
      <c r="AF528" s="1" t="s">
        <v>310</v>
      </c>
    </row>
    <row r="529" customFormat="false" ht="15" hidden="false" customHeight="false" outlineLevel="0" collapsed="false">
      <c r="C529" s="2" t="e">
        <f aca="false">OfficeComClient.Application.RowLink(#REF!)</f>
        <v>#NAME?</v>
      </c>
      <c r="AC529" s="1" t="n">
        <v>508</v>
      </c>
      <c r="AD529" s="1" t="s">
        <v>156</v>
      </c>
      <c r="AE529" s="1" t="s">
        <v>155</v>
      </c>
      <c r="AF529" s="1" t="s">
        <v>310</v>
      </c>
      <c r="AG529" s="1" t="s">
        <v>108</v>
      </c>
    </row>
    <row r="530" customFormat="false" ht="15" hidden="false" customHeight="false" outlineLevel="0" collapsed="false">
      <c r="C530" s="2" t="e">
        <f aca="false">OfficeComClient.Application.RowLink(#REF!)</f>
        <v>#NAME?</v>
      </c>
      <c r="AC530" s="1" t="n">
        <v>509</v>
      </c>
      <c r="AD530" s="1" t="s">
        <v>156</v>
      </c>
      <c r="AE530" s="1" t="s">
        <v>155</v>
      </c>
      <c r="AF530" s="1" t="s">
        <v>311</v>
      </c>
    </row>
    <row r="531" customFormat="false" ht="15" hidden="false" customHeight="false" outlineLevel="0" collapsed="false">
      <c r="C531" s="2" t="e">
        <f aca="false">OfficeComClient.Application.RowLink(#REF!)</f>
        <v>#NAME?</v>
      </c>
      <c r="AC531" s="1" t="n">
        <v>510</v>
      </c>
      <c r="AD531" s="1" t="s">
        <v>156</v>
      </c>
      <c r="AE531" s="1" t="s">
        <v>155</v>
      </c>
      <c r="AF531" s="1" t="s">
        <v>311</v>
      </c>
      <c r="AG531" s="1" t="s">
        <v>108</v>
      </c>
    </row>
    <row r="532" customFormat="false" ht="15" hidden="false" customHeight="false" outlineLevel="0" collapsed="false">
      <c r="C532" s="2" t="e">
        <f aca="false">OfficeComClient.Application.RowLink(#REF!)</f>
        <v>#NAME?</v>
      </c>
      <c r="AC532" s="1" t="n">
        <v>511</v>
      </c>
      <c r="AD532" s="1" t="s">
        <v>156</v>
      </c>
      <c r="AE532" s="1" t="s">
        <v>155</v>
      </c>
      <c r="AF532" s="1" t="s">
        <v>312</v>
      </c>
    </row>
    <row r="533" customFormat="false" ht="15" hidden="false" customHeight="false" outlineLevel="0" collapsed="false">
      <c r="C533" s="2" t="e">
        <f aca="false">OfficeComClient.Application.RowLink(#REF!)</f>
        <v>#NAME?</v>
      </c>
      <c r="AC533" s="1" t="n">
        <v>512</v>
      </c>
      <c r="AD533" s="1" t="s">
        <v>156</v>
      </c>
      <c r="AE533" s="1" t="s">
        <v>155</v>
      </c>
      <c r="AF533" s="1" t="s">
        <v>313</v>
      </c>
    </row>
    <row r="534" customFormat="false" ht="15" hidden="false" customHeight="false" outlineLevel="0" collapsed="false">
      <c r="C534" s="2" t="e">
        <f aca="false">OfficeComClient.Application.RowLink(#REF!)</f>
        <v>#NAME?</v>
      </c>
      <c r="AC534" s="1" t="n">
        <v>513</v>
      </c>
      <c r="AD534" s="1" t="s">
        <v>156</v>
      </c>
      <c r="AE534" s="1" t="s">
        <v>155</v>
      </c>
      <c r="AF534" s="1" t="s">
        <v>314</v>
      </c>
    </row>
    <row r="535" customFormat="false" ht="15" hidden="false" customHeight="false" outlineLevel="0" collapsed="false">
      <c r="C535" s="2" t="e">
        <f aca="false">OfficeComClient.Application.RowLink(#REF!)</f>
        <v>#NAME?</v>
      </c>
      <c r="AC535" s="1" t="n">
        <v>514</v>
      </c>
      <c r="AD535" s="1" t="s">
        <v>156</v>
      </c>
      <c r="AE535" s="1" t="s">
        <v>155</v>
      </c>
      <c r="AF535" s="1" t="s">
        <v>314</v>
      </c>
      <c r="AG535" s="1" t="s">
        <v>108</v>
      </c>
    </row>
    <row r="536" customFormat="false" ht="15" hidden="false" customHeight="false" outlineLevel="0" collapsed="false">
      <c r="C536" s="2" t="e">
        <f aca="false">OfficeComClient.Application.RowLink(#REF!)</f>
        <v>#NAME?</v>
      </c>
      <c r="AC536" s="1" t="n">
        <v>515</v>
      </c>
      <c r="AD536" s="1" t="s">
        <v>156</v>
      </c>
      <c r="AE536" s="1" t="s">
        <v>155</v>
      </c>
      <c r="AF536" s="1" t="s">
        <v>315</v>
      </c>
    </row>
    <row r="537" customFormat="false" ht="15" hidden="false" customHeight="false" outlineLevel="0" collapsed="false">
      <c r="C537" s="2" t="e">
        <f aca="false">OfficeComClient.Application.RowLink(#REF!)</f>
        <v>#NAME?</v>
      </c>
      <c r="AC537" s="1" t="n">
        <v>516</v>
      </c>
      <c r="AD537" s="1" t="s">
        <v>156</v>
      </c>
      <c r="AE537" s="1" t="s">
        <v>155</v>
      </c>
      <c r="AF537" s="1" t="s">
        <v>315</v>
      </c>
      <c r="AG537" s="1" t="s">
        <v>108</v>
      </c>
    </row>
    <row r="538" customFormat="false" ht="15" hidden="false" customHeight="false" outlineLevel="0" collapsed="false">
      <c r="C538" s="2" t="e">
        <f aca="false">OfficeComClient.Application.RowLink(#REF!)</f>
        <v>#NAME?</v>
      </c>
      <c r="AC538" s="1" t="n">
        <v>517</v>
      </c>
      <c r="AD538" s="1" t="s">
        <v>156</v>
      </c>
      <c r="AE538" s="1" t="s">
        <v>155</v>
      </c>
      <c r="AF538" s="1" t="s">
        <v>61</v>
      </c>
    </row>
    <row r="539" customFormat="false" ht="15" hidden="false" customHeight="false" outlineLevel="0" collapsed="false">
      <c r="C539" s="2" t="e">
        <f aca="false">OfficeComClient.Application.RowLink(#REF!)</f>
        <v>#NAME?</v>
      </c>
      <c r="AC539" s="1" t="n">
        <v>518</v>
      </c>
      <c r="AD539" s="1" t="s">
        <v>156</v>
      </c>
      <c r="AE539" s="1" t="s">
        <v>155</v>
      </c>
      <c r="AF539" s="1" t="s">
        <v>177</v>
      </c>
    </row>
    <row r="540" customFormat="false" ht="15" hidden="false" customHeight="false" outlineLevel="0" collapsed="false">
      <c r="C540" s="2" t="e">
        <f aca="false">OfficeComClient.Application.RowLink(#REF!)</f>
        <v>#NAME?</v>
      </c>
      <c r="AC540" s="1" t="n">
        <v>519</v>
      </c>
      <c r="AD540" s="1" t="s">
        <v>156</v>
      </c>
      <c r="AE540" s="1" t="s">
        <v>155</v>
      </c>
      <c r="AF540" s="1" t="s">
        <v>316</v>
      </c>
    </row>
    <row r="541" customFormat="false" ht="15" hidden="false" customHeight="false" outlineLevel="0" collapsed="false">
      <c r="C541" s="2" t="e">
        <f aca="false">OfficeComClient.Application.RowLink(#REF!)</f>
        <v>#NAME?</v>
      </c>
      <c r="AC541" s="1" t="n">
        <v>520</v>
      </c>
      <c r="AD541" s="1" t="s">
        <v>156</v>
      </c>
      <c r="AE541" s="1" t="s">
        <v>155</v>
      </c>
      <c r="AF541" s="1" t="s">
        <v>316</v>
      </c>
      <c r="AG541" s="1" t="s">
        <v>59</v>
      </c>
    </row>
    <row r="542" customFormat="false" ht="15" hidden="false" customHeight="false" outlineLevel="0" collapsed="false">
      <c r="C542" s="2" t="e">
        <f aca="false">OfficeComClient.Application.RowLink(#REF!)</f>
        <v>#NAME?</v>
      </c>
      <c r="AC542" s="1" t="n">
        <v>521</v>
      </c>
      <c r="AD542" s="1" t="s">
        <v>156</v>
      </c>
      <c r="AE542" s="1" t="s">
        <v>317</v>
      </c>
    </row>
    <row r="543" customFormat="false" ht="15" hidden="false" customHeight="false" outlineLevel="0" collapsed="false">
      <c r="C543" s="2" t="e">
        <f aca="false">OfficeComClient.Application.RowLink(#REF!)</f>
        <v>#NAME?</v>
      </c>
      <c r="AC543" s="1" t="n">
        <v>522</v>
      </c>
      <c r="AD543" s="1" t="s">
        <v>156</v>
      </c>
      <c r="AE543" s="1" t="s">
        <v>317</v>
      </c>
      <c r="AF543" s="1" t="s">
        <v>318</v>
      </c>
    </row>
    <row r="544" customFormat="false" ht="15" hidden="false" customHeight="false" outlineLevel="0" collapsed="false">
      <c r="C544" s="2" t="e">
        <f aca="false">OfficeComClient.Application.RowLink(#REF!)</f>
        <v>#NAME?</v>
      </c>
      <c r="AC544" s="1" t="n">
        <v>523</v>
      </c>
      <c r="AD544" s="1" t="s">
        <v>156</v>
      </c>
      <c r="AE544" s="1" t="s">
        <v>317</v>
      </c>
      <c r="AF544" s="1" t="s">
        <v>319</v>
      </c>
    </row>
    <row r="545" customFormat="false" ht="15" hidden="false" customHeight="false" outlineLevel="0" collapsed="false">
      <c r="C545" s="2" t="e">
        <f aca="false">OfficeComClient.Application.RowLink(#REF!)</f>
        <v>#NAME?</v>
      </c>
      <c r="AC545" s="1" t="n">
        <v>524</v>
      </c>
      <c r="AD545" s="1" t="s">
        <v>156</v>
      </c>
      <c r="AE545" s="1" t="s">
        <v>317</v>
      </c>
      <c r="AF545" s="1" t="s">
        <v>320</v>
      </c>
    </row>
    <row r="546" customFormat="false" ht="15" hidden="false" customHeight="false" outlineLevel="0" collapsed="false">
      <c r="C546" s="2" t="e">
        <f aca="false">OfficeComClient.Application.RowLink(#REF!)</f>
        <v>#NAME?</v>
      </c>
      <c r="AC546" s="1" t="n">
        <v>525</v>
      </c>
      <c r="AD546" s="1" t="s">
        <v>156</v>
      </c>
      <c r="AE546" s="1" t="s">
        <v>317</v>
      </c>
      <c r="AF546" s="1" t="s">
        <v>320</v>
      </c>
      <c r="AG546" s="1" t="s">
        <v>60</v>
      </c>
    </row>
    <row r="547" customFormat="false" ht="15" hidden="false" customHeight="false" outlineLevel="0" collapsed="false">
      <c r="C547" s="2" t="e">
        <f aca="false">OfficeComClient.Application.RowLink(#REF!)</f>
        <v>#NAME?</v>
      </c>
      <c r="AC547" s="1" t="n">
        <v>526</v>
      </c>
      <c r="AD547" s="1" t="s">
        <v>156</v>
      </c>
      <c r="AE547" s="1" t="s">
        <v>317</v>
      </c>
      <c r="AF547" s="1" t="s">
        <v>320</v>
      </c>
      <c r="AG547" s="1" t="s">
        <v>70</v>
      </c>
    </row>
    <row r="548" customFormat="false" ht="15" hidden="false" customHeight="false" outlineLevel="0" collapsed="false">
      <c r="C548" s="2" t="e">
        <f aca="false">OfficeComClient.Application.RowLink(#REF!)</f>
        <v>#NAME?</v>
      </c>
      <c r="AC548" s="1" t="n">
        <v>527</v>
      </c>
      <c r="AD548" s="1" t="s">
        <v>156</v>
      </c>
      <c r="AE548" s="1" t="s">
        <v>134</v>
      </c>
    </row>
    <row r="549" customFormat="false" ht="15" hidden="false" customHeight="false" outlineLevel="0" collapsed="false">
      <c r="C549" s="2" t="e">
        <f aca="false">OfficeComClient.Application.RowLink(#REF!)</f>
        <v>#NAME?</v>
      </c>
      <c r="AC549" s="1" t="n">
        <v>528</v>
      </c>
      <c r="AD549" s="1" t="s">
        <v>156</v>
      </c>
      <c r="AE549" s="1" t="s">
        <v>321</v>
      </c>
    </row>
    <row r="550" customFormat="false" ht="15" hidden="false" customHeight="false" outlineLevel="0" collapsed="false">
      <c r="C550" s="2" t="e">
        <f aca="false">OfficeComClient.Application.RowLink(#REF!)</f>
        <v>#NAME?</v>
      </c>
      <c r="AC550" s="1" t="n">
        <v>529</v>
      </c>
      <c r="AD550" s="1" t="s">
        <v>156</v>
      </c>
      <c r="AE550" s="1" t="s">
        <v>321</v>
      </c>
      <c r="AF550" s="1" t="s">
        <v>61</v>
      </c>
    </row>
    <row r="551" customFormat="false" ht="15" hidden="false" customHeight="false" outlineLevel="0" collapsed="false">
      <c r="C551" s="2" t="e">
        <f aca="false">OfficeComClient.Application.RowLink(#REF!)</f>
        <v>#NAME?</v>
      </c>
      <c r="AC551" s="1" t="n">
        <v>530</v>
      </c>
      <c r="AD551" s="1" t="s">
        <v>156</v>
      </c>
      <c r="AE551" s="1" t="s">
        <v>321</v>
      </c>
      <c r="AF551" s="1" t="s">
        <v>322</v>
      </c>
    </row>
    <row r="552" customFormat="false" ht="15" hidden="false" customHeight="false" outlineLevel="0" collapsed="false">
      <c r="C552" s="2" t="e">
        <f aca="false">OfficeComClient.Application.RowLink(#REF!)</f>
        <v>#NAME?</v>
      </c>
      <c r="AC552" s="1" t="n">
        <v>531</v>
      </c>
      <c r="AD552" s="1" t="s">
        <v>156</v>
      </c>
      <c r="AE552" s="1" t="s">
        <v>321</v>
      </c>
      <c r="AF552" s="1" t="s">
        <v>322</v>
      </c>
      <c r="AG552" s="1" t="s">
        <v>70</v>
      </c>
    </row>
    <row r="553" customFormat="false" ht="15" hidden="false" customHeight="false" outlineLevel="0" collapsed="false">
      <c r="C553" s="2" t="e">
        <f aca="false">OfficeComClient.Application.RowLink(#REF!)</f>
        <v>#NAME?</v>
      </c>
      <c r="AC553" s="1" t="n">
        <v>532</v>
      </c>
      <c r="AD553" s="1" t="s">
        <v>156</v>
      </c>
      <c r="AE553" s="1" t="s">
        <v>135</v>
      </c>
    </row>
    <row r="554" customFormat="false" ht="15" hidden="false" customHeight="false" outlineLevel="0" collapsed="false">
      <c r="C554" s="2" t="e">
        <f aca="false">OfficeComClient.Application.RowLink(#REF!)</f>
        <v>#NAME?</v>
      </c>
      <c r="AC554" s="1" t="n">
        <v>533</v>
      </c>
      <c r="AD554" s="1" t="s">
        <v>156</v>
      </c>
      <c r="AE554" s="1" t="s">
        <v>135</v>
      </c>
      <c r="AF554" s="1" t="s">
        <v>279</v>
      </c>
    </row>
    <row r="555" customFormat="false" ht="15" hidden="false" customHeight="false" outlineLevel="0" collapsed="false">
      <c r="C555" s="2" t="e">
        <f aca="false">OfficeComClient.Application.RowLink(#REF!)</f>
        <v>#NAME?</v>
      </c>
      <c r="AC555" s="1" t="n">
        <v>534</v>
      </c>
      <c r="AD555" s="1" t="s">
        <v>156</v>
      </c>
      <c r="AE555" s="1" t="s">
        <v>135</v>
      </c>
      <c r="AF555" s="1" t="s">
        <v>323</v>
      </c>
    </row>
    <row r="556" customFormat="false" ht="15" hidden="false" customHeight="false" outlineLevel="0" collapsed="false">
      <c r="C556" s="2" t="e">
        <f aca="false">OfficeComClient.Application.RowLink(#REF!)</f>
        <v>#NAME?</v>
      </c>
      <c r="AC556" s="1" t="n">
        <v>535</v>
      </c>
      <c r="AD556" s="1" t="s">
        <v>156</v>
      </c>
      <c r="AE556" s="1" t="s">
        <v>135</v>
      </c>
      <c r="AF556" s="1" t="s">
        <v>324</v>
      </c>
    </row>
    <row r="557" customFormat="false" ht="15" hidden="false" customHeight="false" outlineLevel="0" collapsed="false">
      <c r="C557" s="2" t="e">
        <f aca="false">OfficeComClient.Application.RowLink(#REF!)</f>
        <v>#NAME?</v>
      </c>
      <c r="AC557" s="1" t="n">
        <v>536</v>
      </c>
      <c r="AD557" s="1" t="s">
        <v>156</v>
      </c>
      <c r="AE557" s="1" t="s">
        <v>135</v>
      </c>
      <c r="AF557" s="1" t="s">
        <v>324</v>
      </c>
      <c r="AG557" s="1" t="s">
        <v>108</v>
      </c>
    </row>
    <row r="558" customFormat="false" ht="15" hidden="false" customHeight="false" outlineLevel="0" collapsed="false">
      <c r="C558" s="2" t="e">
        <f aca="false">OfficeComClient.Application.RowLink(#REF!)</f>
        <v>#NAME?</v>
      </c>
      <c r="AC558" s="1" t="n">
        <v>537</v>
      </c>
      <c r="AD558" s="1" t="s">
        <v>156</v>
      </c>
      <c r="AE558" s="1" t="s">
        <v>135</v>
      </c>
      <c r="AF558" s="1" t="s">
        <v>325</v>
      </c>
    </row>
    <row r="559" customFormat="false" ht="15" hidden="false" customHeight="false" outlineLevel="0" collapsed="false">
      <c r="C559" s="2" t="e">
        <f aca="false">OfficeComClient.Application.RowLink(#REF!)</f>
        <v>#NAME?</v>
      </c>
      <c r="AC559" s="1" t="n">
        <v>538</v>
      </c>
      <c r="AD559" s="1" t="s">
        <v>156</v>
      </c>
      <c r="AE559" s="1" t="s">
        <v>135</v>
      </c>
      <c r="AF559" s="1" t="s">
        <v>325</v>
      </c>
      <c r="AG559" s="1" t="s">
        <v>108</v>
      </c>
    </row>
    <row r="560" customFormat="false" ht="15" hidden="false" customHeight="false" outlineLevel="0" collapsed="false">
      <c r="C560" s="2" t="e">
        <f aca="false">OfficeComClient.Application.RowLink(#REF!)</f>
        <v>#NAME?</v>
      </c>
      <c r="AC560" s="1" t="n">
        <v>539</v>
      </c>
      <c r="AD560" s="1" t="s">
        <v>156</v>
      </c>
      <c r="AE560" s="1" t="s">
        <v>135</v>
      </c>
      <c r="AF560" s="1" t="s">
        <v>56</v>
      </c>
    </row>
    <row r="561" customFormat="false" ht="15" hidden="false" customHeight="false" outlineLevel="0" collapsed="false">
      <c r="C561" s="2" t="e">
        <f aca="false">OfficeComClient.Application.RowLink(#REF!)</f>
        <v>#NAME?</v>
      </c>
      <c r="AC561" s="1" t="n">
        <v>540</v>
      </c>
      <c r="AD561" s="1" t="s">
        <v>156</v>
      </c>
      <c r="AE561" s="1" t="s">
        <v>135</v>
      </c>
      <c r="AF561" s="1" t="s">
        <v>326</v>
      </c>
    </row>
    <row r="562" customFormat="false" ht="15" hidden="false" customHeight="false" outlineLevel="0" collapsed="false">
      <c r="C562" s="2" t="e">
        <f aca="false">OfficeComClient.Application.RowLink(#REF!)</f>
        <v>#NAME?</v>
      </c>
      <c r="AC562" s="1" t="n">
        <v>541</v>
      </c>
      <c r="AD562" s="1" t="s">
        <v>156</v>
      </c>
      <c r="AE562" s="1" t="s">
        <v>135</v>
      </c>
      <c r="AF562" s="1" t="s">
        <v>327</v>
      </c>
    </row>
    <row r="563" customFormat="false" ht="15" hidden="false" customHeight="false" outlineLevel="0" collapsed="false">
      <c r="C563" s="2" t="e">
        <f aca="false">OfficeComClient.Application.RowLink(#REF!)</f>
        <v>#NAME?</v>
      </c>
      <c r="AC563" s="1" t="n">
        <v>542</v>
      </c>
      <c r="AD563" s="1" t="s">
        <v>156</v>
      </c>
      <c r="AE563" s="1" t="s">
        <v>135</v>
      </c>
      <c r="AF563" s="1" t="s">
        <v>328</v>
      </c>
    </row>
    <row r="564" customFormat="false" ht="15" hidden="false" customHeight="false" outlineLevel="0" collapsed="false">
      <c r="C564" s="2" t="e">
        <f aca="false">OfficeComClient.Application.RowLink(#REF!)</f>
        <v>#NAME?</v>
      </c>
      <c r="AC564" s="1" t="n">
        <v>543</v>
      </c>
      <c r="AD564" s="1" t="s">
        <v>156</v>
      </c>
      <c r="AE564" s="1" t="s">
        <v>135</v>
      </c>
      <c r="AF564" s="1" t="s">
        <v>328</v>
      </c>
      <c r="AG564" s="1" t="s">
        <v>60</v>
      </c>
    </row>
    <row r="565" customFormat="false" ht="15" hidden="false" customHeight="false" outlineLevel="0" collapsed="false">
      <c r="C565" s="2" t="e">
        <f aca="false">OfficeComClient.Application.RowLink(#REF!)</f>
        <v>#NAME?</v>
      </c>
      <c r="AC565" s="1" t="n">
        <v>544</v>
      </c>
      <c r="AD565" s="1" t="s">
        <v>156</v>
      </c>
      <c r="AE565" s="1" t="s">
        <v>135</v>
      </c>
      <c r="AF565" s="1" t="s">
        <v>329</v>
      </c>
    </row>
    <row r="566" customFormat="false" ht="15" hidden="false" customHeight="false" outlineLevel="0" collapsed="false">
      <c r="C566" s="2" t="e">
        <f aca="false">OfficeComClient.Application.RowLink(#REF!)</f>
        <v>#NAME?</v>
      </c>
      <c r="AC566" s="1" t="n">
        <v>545</v>
      </c>
      <c r="AD566" s="1" t="s">
        <v>156</v>
      </c>
      <c r="AE566" s="1" t="s">
        <v>135</v>
      </c>
      <c r="AF566" s="1" t="s">
        <v>330</v>
      </c>
    </row>
    <row r="567" customFormat="false" ht="15" hidden="false" customHeight="false" outlineLevel="0" collapsed="false">
      <c r="C567" s="2" t="e">
        <f aca="false">OfficeComClient.Application.RowLink(#REF!)</f>
        <v>#NAME?</v>
      </c>
      <c r="AC567" s="1" t="n">
        <v>546</v>
      </c>
      <c r="AD567" s="1" t="s">
        <v>156</v>
      </c>
      <c r="AE567" s="1" t="s">
        <v>135</v>
      </c>
      <c r="AF567" s="1" t="s">
        <v>331</v>
      </c>
    </row>
    <row r="568" customFormat="false" ht="15" hidden="false" customHeight="false" outlineLevel="0" collapsed="false">
      <c r="C568" s="2" t="e">
        <f aca="false">OfficeComClient.Application.RowLink(#REF!)</f>
        <v>#NAME?</v>
      </c>
      <c r="AC568" s="1" t="n">
        <v>547</v>
      </c>
      <c r="AD568" s="1" t="s">
        <v>156</v>
      </c>
      <c r="AE568" s="1" t="s">
        <v>135</v>
      </c>
      <c r="AF568" s="1" t="s">
        <v>331</v>
      </c>
      <c r="AG568" s="1" t="s">
        <v>60</v>
      </c>
    </row>
    <row r="569" customFormat="false" ht="15" hidden="false" customHeight="false" outlineLevel="0" collapsed="false">
      <c r="C569" s="2" t="e">
        <f aca="false">OfficeComClient.Application.RowLink(#REF!)</f>
        <v>#NAME?</v>
      </c>
      <c r="AC569" s="1" t="n">
        <v>548</v>
      </c>
      <c r="AD569" s="1" t="s">
        <v>156</v>
      </c>
      <c r="AE569" s="1" t="s">
        <v>139</v>
      </c>
    </row>
    <row r="570" customFormat="false" ht="15" hidden="false" customHeight="false" outlineLevel="0" collapsed="false">
      <c r="C570" s="2" t="e">
        <f aca="false">OfficeComClient.Application.RowLink(#REF!)</f>
        <v>#NAME?</v>
      </c>
      <c r="AC570" s="1" t="n">
        <v>549</v>
      </c>
      <c r="AD570" s="1" t="s">
        <v>156</v>
      </c>
      <c r="AE570" s="1" t="s">
        <v>139</v>
      </c>
      <c r="AF570" s="1" t="s">
        <v>288</v>
      </c>
    </row>
    <row r="571" customFormat="false" ht="15" hidden="false" customHeight="false" outlineLevel="0" collapsed="false">
      <c r="C571" s="2" t="e">
        <f aca="false">OfficeComClient.Application.RowLink(#REF!)</f>
        <v>#NAME?</v>
      </c>
      <c r="AC571" s="1" t="n">
        <v>550</v>
      </c>
      <c r="AD571" s="1" t="s">
        <v>156</v>
      </c>
      <c r="AE571" s="1" t="s">
        <v>139</v>
      </c>
      <c r="AF571" s="1" t="s">
        <v>332</v>
      </c>
    </row>
    <row r="572" customFormat="false" ht="15" hidden="false" customHeight="false" outlineLevel="0" collapsed="false">
      <c r="C572" s="2" t="e">
        <f aca="false">OfficeComClient.Application.RowLink(#REF!)</f>
        <v>#NAME?</v>
      </c>
      <c r="AC572" s="1" t="n">
        <v>551</v>
      </c>
      <c r="AD572" s="1" t="s">
        <v>156</v>
      </c>
      <c r="AE572" s="1" t="s">
        <v>139</v>
      </c>
      <c r="AF572" s="1" t="s">
        <v>333</v>
      </c>
    </row>
    <row r="573" customFormat="false" ht="15" hidden="false" customHeight="false" outlineLevel="0" collapsed="false">
      <c r="C573" s="2" t="e">
        <f aca="false">OfficeComClient.Application.RowLink(#REF!)</f>
        <v>#NAME?</v>
      </c>
      <c r="AC573" s="1" t="n">
        <v>552</v>
      </c>
      <c r="AD573" s="1" t="s">
        <v>156</v>
      </c>
      <c r="AE573" s="1" t="s">
        <v>139</v>
      </c>
      <c r="AF573" s="1" t="s">
        <v>333</v>
      </c>
      <c r="AG573" s="1" t="s">
        <v>70</v>
      </c>
    </row>
    <row r="574" customFormat="false" ht="15" hidden="false" customHeight="false" outlineLevel="0" collapsed="false">
      <c r="C574" s="2" t="e">
        <f aca="false">OfficeComClient.Application.RowLink(#REF!)</f>
        <v>#NAME?</v>
      </c>
      <c r="AC574" s="1" t="n">
        <v>553</v>
      </c>
      <c r="AD574" s="1" t="s">
        <v>156</v>
      </c>
      <c r="AE574" s="1" t="s">
        <v>139</v>
      </c>
      <c r="AF574" s="1" t="s">
        <v>56</v>
      </c>
    </row>
    <row r="575" customFormat="false" ht="15" hidden="false" customHeight="false" outlineLevel="0" collapsed="false">
      <c r="C575" s="2" t="e">
        <f aca="false">OfficeComClient.Application.RowLink(#REF!)</f>
        <v>#NAME?</v>
      </c>
      <c r="AC575" s="1" t="n">
        <v>554</v>
      </c>
      <c r="AD575" s="1" t="s">
        <v>156</v>
      </c>
      <c r="AE575" s="1" t="s">
        <v>139</v>
      </c>
      <c r="AF575" s="1" t="s">
        <v>175</v>
      </c>
    </row>
    <row r="576" customFormat="false" ht="15" hidden="false" customHeight="false" outlineLevel="0" collapsed="false">
      <c r="C576" s="2" t="e">
        <f aca="false">OfficeComClient.Application.RowLink(#REF!)</f>
        <v>#NAME?</v>
      </c>
      <c r="AC576" s="1" t="n">
        <v>555</v>
      </c>
      <c r="AD576" s="1" t="s">
        <v>156</v>
      </c>
      <c r="AE576" s="1" t="s">
        <v>139</v>
      </c>
      <c r="AF576" s="1" t="s">
        <v>334</v>
      </c>
    </row>
    <row r="577" customFormat="false" ht="15" hidden="false" customHeight="false" outlineLevel="0" collapsed="false">
      <c r="C577" s="2" t="e">
        <f aca="false">OfficeComClient.Application.RowLink(#REF!)</f>
        <v>#NAME?</v>
      </c>
      <c r="AC577" s="1" t="n">
        <v>556</v>
      </c>
      <c r="AD577" s="1" t="s">
        <v>156</v>
      </c>
      <c r="AE577" s="1" t="s">
        <v>139</v>
      </c>
      <c r="AF577" s="1" t="s">
        <v>334</v>
      </c>
      <c r="AG577" s="1" t="s">
        <v>60</v>
      </c>
    </row>
    <row r="578" customFormat="false" ht="15" hidden="false" customHeight="false" outlineLevel="0" collapsed="false">
      <c r="C578" s="2" t="e">
        <f aca="false">OfficeComClient.Application.RowLink(#REF!)</f>
        <v>#NAME?</v>
      </c>
      <c r="AC578" s="1" t="n">
        <v>557</v>
      </c>
      <c r="AD578" s="1" t="s">
        <v>156</v>
      </c>
      <c r="AE578" s="1" t="s">
        <v>139</v>
      </c>
      <c r="AF578" s="1" t="s">
        <v>334</v>
      </c>
      <c r="AG578" s="1" t="s">
        <v>70</v>
      </c>
    </row>
    <row r="579" customFormat="false" ht="15" hidden="false" customHeight="false" outlineLevel="0" collapsed="false">
      <c r="C579" s="2" t="e">
        <f aca="false">OfficeComClient.Application.RowLink(#REF!)</f>
        <v>#NAME?</v>
      </c>
      <c r="AC579" s="1" t="n">
        <v>558</v>
      </c>
      <c r="AD579" s="1" t="s">
        <v>156</v>
      </c>
      <c r="AE579" s="1" t="s">
        <v>139</v>
      </c>
      <c r="AF579" s="1" t="s">
        <v>57</v>
      </c>
    </row>
    <row r="580" customFormat="false" ht="15" hidden="false" customHeight="false" outlineLevel="0" collapsed="false">
      <c r="C580" s="2" t="e">
        <f aca="false">OfficeComClient.Application.RowLink(#REF!)</f>
        <v>#NAME?</v>
      </c>
      <c r="AC580" s="1" t="n">
        <v>559</v>
      </c>
      <c r="AD580" s="1" t="s">
        <v>156</v>
      </c>
      <c r="AE580" s="1" t="s">
        <v>139</v>
      </c>
      <c r="AF580" s="1" t="s">
        <v>335</v>
      </c>
    </row>
    <row r="581" customFormat="false" ht="15" hidden="false" customHeight="false" outlineLevel="0" collapsed="false">
      <c r="C581" s="2" t="e">
        <f aca="false">OfficeComClient.Application.RowLink(#REF!)</f>
        <v>#NAME?</v>
      </c>
      <c r="AC581" s="1" t="n">
        <v>560</v>
      </c>
      <c r="AD581" s="1" t="s">
        <v>156</v>
      </c>
      <c r="AE581" s="1" t="s">
        <v>139</v>
      </c>
      <c r="AF581" s="1" t="s">
        <v>336</v>
      </c>
    </row>
    <row r="582" customFormat="false" ht="15" hidden="false" customHeight="false" outlineLevel="0" collapsed="false">
      <c r="C582" s="2" t="e">
        <f aca="false">OfficeComClient.Application.RowLink(#REF!)</f>
        <v>#NAME?</v>
      </c>
      <c r="AC582" s="1" t="n">
        <v>561</v>
      </c>
      <c r="AD582" s="1" t="s">
        <v>156</v>
      </c>
      <c r="AE582" s="1" t="s">
        <v>139</v>
      </c>
      <c r="AF582" s="1" t="s">
        <v>336</v>
      </c>
      <c r="AG582" s="1" t="s">
        <v>60</v>
      </c>
    </row>
    <row r="583" customFormat="false" ht="15" hidden="false" customHeight="false" outlineLevel="0" collapsed="false">
      <c r="C583" s="2" t="e">
        <f aca="false">OfficeComClient.Application.RowLink(#REF!)</f>
        <v>#NAME?</v>
      </c>
      <c r="AC583" s="1" t="n">
        <v>562</v>
      </c>
      <c r="AD583" s="1" t="s">
        <v>156</v>
      </c>
      <c r="AE583" s="1" t="s">
        <v>139</v>
      </c>
      <c r="AF583" s="1" t="s">
        <v>337</v>
      </c>
    </row>
    <row r="584" customFormat="false" ht="15" hidden="false" customHeight="false" outlineLevel="0" collapsed="false">
      <c r="C584" s="2" t="e">
        <f aca="false">OfficeComClient.Application.RowLink(#REF!)</f>
        <v>#NAME?</v>
      </c>
      <c r="AC584" s="1" t="n">
        <v>563</v>
      </c>
      <c r="AD584" s="1" t="s">
        <v>156</v>
      </c>
      <c r="AE584" s="1" t="s">
        <v>139</v>
      </c>
      <c r="AF584" s="1" t="s">
        <v>338</v>
      </c>
    </row>
    <row r="585" customFormat="false" ht="15" hidden="false" customHeight="false" outlineLevel="0" collapsed="false">
      <c r="C585" s="2" t="e">
        <f aca="false">OfficeComClient.Application.RowLink(#REF!)</f>
        <v>#NAME?</v>
      </c>
      <c r="AC585" s="1" t="n">
        <v>564</v>
      </c>
      <c r="AD585" s="1" t="s">
        <v>156</v>
      </c>
      <c r="AE585" s="1" t="s">
        <v>139</v>
      </c>
      <c r="AF585" s="1" t="s">
        <v>338</v>
      </c>
      <c r="AG585" s="1" t="s">
        <v>70</v>
      </c>
    </row>
    <row r="586" customFormat="false" ht="15" hidden="false" customHeight="false" outlineLevel="0" collapsed="false">
      <c r="C586" s="2" t="e">
        <f aca="false">OfficeComClient.Application.RowLink(#REF!)</f>
        <v>#NAME?</v>
      </c>
      <c r="AC586" s="1" t="n">
        <v>565</v>
      </c>
      <c r="AD586" s="1" t="s">
        <v>156</v>
      </c>
      <c r="AE586" s="1" t="s">
        <v>139</v>
      </c>
      <c r="AF586" s="1" t="s">
        <v>339</v>
      </c>
    </row>
    <row r="587" customFormat="false" ht="15" hidden="false" customHeight="false" outlineLevel="0" collapsed="false">
      <c r="C587" s="2" t="e">
        <f aca="false">OfficeComClient.Application.RowLink(#REF!)</f>
        <v>#NAME?</v>
      </c>
      <c r="AC587" s="1" t="n">
        <v>566</v>
      </c>
      <c r="AD587" s="1" t="s">
        <v>156</v>
      </c>
      <c r="AE587" s="1" t="s">
        <v>139</v>
      </c>
      <c r="AF587" s="1" t="s">
        <v>339</v>
      </c>
      <c r="AG587" s="1" t="s">
        <v>70</v>
      </c>
    </row>
    <row r="588" customFormat="false" ht="15" hidden="false" customHeight="false" outlineLevel="0" collapsed="false">
      <c r="C588" s="2" t="e">
        <f aca="false">OfficeComClient.Application.RowLink(#REF!)</f>
        <v>#NAME?</v>
      </c>
      <c r="AC588" s="1" t="n">
        <v>567</v>
      </c>
      <c r="AD588" s="1" t="s">
        <v>156</v>
      </c>
      <c r="AE588" s="1" t="s">
        <v>139</v>
      </c>
      <c r="AF588" s="1" t="s">
        <v>340</v>
      </c>
    </row>
    <row r="589" customFormat="false" ht="15" hidden="false" customHeight="false" outlineLevel="0" collapsed="false">
      <c r="C589" s="2" t="e">
        <f aca="false">OfficeComClient.Application.RowLink(#REF!)</f>
        <v>#NAME?</v>
      </c>
      <c r="AC589" s="1" t="n">
        <v>568</v>
      </c>
      <c r="AD589" s="1" t="s">
        <v>156</v>
      </c>
      <c r="AE589" s="1" t="s">
        <v>139</v>
      </c>
      <c r="AF589" s="1" t="s">
        <v>340</v>
      </c>
      <c r="AG589" s="1" t="s">
        <v>78</v>
      </c>
    </row>
    <row r="590" customFormat="false" ht="15" hidden="false" customHeight="false" outlineLevel="0" collapsed="false">
      <c r="C590" s="2" t="e">
        <f aca="false">OfficeComClient.Application.RowLink(#REF!)</f>
        <v>#NAME?</v>
      </c>
      <c r="AC590" s="1" t="n">
        <v>569</v>
      </c>
      <c r="AD590" s="1" t="s">
        <v>156</v>
      </c>
      <c r="AE590" s="1" t="s">
        <v>144</v>
      </c>
    </row>
    <row r="591" customFormat="false" ht="15" hidden="false" customHeight="false" outlineLevel="0" collapsed="false">
      <c r="C591" s="2" t="e">
        <f aca="false">OfficeComClient.Application.RowLink(#REF!)</f>
        <v>#NAME?</v>
      </c>
      <c r="AC591" s="1" t="n">
        <v>570</v>
      </c>
      <c r="AD591" s="1" t="s">
        <v>156</v>
      </c>
      <c r="AE591" s="1" t="s">
        <v>341</v>
      </c>
    </row>
    <row r="592" customFormat="false" ht="15" hidden="false" customHeight="false" outlineLevel="0" collapsed="false">
      <c r="C592" s="2" t="e">
        <f aca="false">OfficeComClient.Application.RowLink(#REF!)</f>
        <v>#NAME?</v>
      </c>
      <c r="AC592" s="1" t="n">
        <v>571</v>
      </c>
      <c r="AD592" s="1" t="s">
        <v>156</v>
      </c>
      <c r="AE592" s="1" t="s">
        <v>341</v>
      </c>
      <c r="AF592" s="1" t="s">
        <v>146</v>
      </c>
    </row>
    <row r="593" customFormat="false" ht="15" hidden="false" customHeight="false" outlineLevel="0" collapsed="false">
      <c r="C593" s="2" t="e">
        <f aca="false">OfficeComClient.Application.RowLink(#REF!)</f>
        <v>#NAME?</v>
      </c>
      <c r="AC593" s="1" t="n">
        <v>572</v>
      </c>
      <c r="AD593" s="1" t="s">
        <v>156</v>
      </c>
      <c r="AE593" s="1" t="s">
        <v>341</v>
      </c>
      <c r="AF593" s="1" t="s">
        <v>342</v>
      </c>
    </row>
    <row r="594" customFormat="false" ht="15" hidden="false" customHeight="false" outlineLevel="0" collapsed="false">
      <c r="C594" s="2" t="e">
        <f aca="false">OfficeComClient.Application.RowLink(#REF!)</f>
        <v>#NAME?</v>
      </c>
      <c r="AC594" s="1" t="n">
        <v>573</v>
      </c>
      <c r="AD594" s="1" t="s">
        <v>156</v>
      </c>
      <c r="AE594" s="1" t="s">
        <v>341</v>
      </c>
      <c r="AF594" s="1" t="s">
        <v>343</v>
      </c>
    </row>
    <row r="595" customFormat="false" ht="15" hidden="false" customHeight="false" outlineLevel="0" collapsed="false">
      <c r="C595" s="2" t="e">
        <f aca="false">OfficeComClient.Application.RowLink(#REF!)</f>
        <v>#NAME?</v>
      </c>
      <c r="AC595" s="1" t="n">
        <v>574</v>
      </c>
      <c r="AD595" s="1" t="s">
        <v>156</v>
      </c>
      <c r="AE595" s="1" t="s">
        <v>341</v>
      </c>
      <c r="AF595" s="1" t="s">
        <v>343</v>
      </c>
      <c r="AG595" s="1" t="s">
        <v>60</v>
      </c>
    </row>
    <row r="596" customFormat="false" ht="15" hidden="false" customHeight="false" outlineLevel="0" collapsed="false">
      <c r="C596" s="2" t="e">
        <f aca="false">OfficeComClient.Application.RowLink(#REF!)</f>
        <v>#NAME?</v>
      </c>
      <c r="AC596" s="1" t="n">
        <v>575</v>
      </c>
      <c r="AD596" s="1" t="s">
        <v>156</v>
      </c>
      <c r="AE596" s="1" t="s">
        <v>145</v>
      </c>
    </row>
    <row r="597" customFormat="false" ht="15" hidden="false" customHeight="false" outlineLevel="0" collapsed="false">
      <c r="C597" s="2" t="e">
        <f aca="false">OfficeComClient.Application.RowLink(#REF!)</f>
        <v>#NAME?</v>
      </c>
      <c r="AC597" s="1" t="n">
        <v>576</v>
      </c>
      <c r="AD597" s="1" t="s">
        <v>156</v>
      </c>
      <c r="AE597" s="1" t="s">
        <v>145</v>
      </c>
      <c r="AF597" s="1" t="s">
        <v>146</v>
      </c>
    </row>
    <row r="598" customFormat="false" ht="15" hidden="false" customHeight="false" outlineLevel="0" collapsed="false">
      <c r="C598" s="2" t="e">
        <f aca="false">OfficeComClient.Application.RowLink(#REF!)</f>
        <v>#NAME?</v>
      </c>
      <c r="AC598" s="1" t="n">
        <v>577</v>
      </c>
      <c r="AD598" s="1" t="s">
        <v>156</v>
      </c>
      <c r="AE598" s="1" t="s">
        <v>145</v>
      </c>
      <c r="AF598" s="1" t="s">
        <v>147</v>
      </c>
    </row>
    <row r="599" customFormat="false" ht="15" hidden="false" customHeight="false" outlineLevel="0" collapsed="false">
      <c r="C599" s="2" t="e">
        <f aca="false">OfficeComClient.Application.RowLink(#REF!)</f>
        <v>#NAME?</v>
      </c>
      <c r="AC599" s="1" t="n">
        <v>578</v>
      </c>
      <c r="AD599" s="1" t="s">
        <v>156</v>
      </c>
      <c r="AE599" s="1" t="s">
        <v>145</v>
      </c>
      <c r="AF599" s="1" t="s">
        <v>148</v>
      </c>
    </row>
    <row r="600" customFormat="false" ht="15" hidden="false" customHeight="false" outlineLevel="0" collapsed="false">
      <c r="C600" s="2" t="e">
        <f aca="false">OfficeComClient.Application.RowLink(#REF!)</f>
        <v>#NAME?</v>
      </c>
      <c r="AC600" s="1" t="n">
        <v>579</v>
      </c>
      <c r="AD600" s="1" t="s">
        <v>156</v>
      </c>
      <c r="AE600" s="1" t="s">
        <v>145</v>
      </c>
      <c r="AF600" s="1" t="s">
        <v>148</v>
      </c>
      <c r="AG600" s="1" t="s">
        <v>60</v>
      </c>
    </row>
    <row r="601" customFormat="false" ht="15" hidden="false" customHeight="false" outlineLevel="0" collapsed="false">
      <c r="C601" s="2" t="e">
        <f aca="false">OfficeComClient.Application.RowLink(#REF!)</f>
        <v>#NAME?</v>
      </c>
      <c r="AC601" s="1" t="n">
        <v>580</v>
      </c>
      <c r="AD601" s="1" t="s">
        <v>156</v>
      </c>
      <c r="AE601" s="1" t="s">
        <v>344</v>
      </c>
    </row>
    <row r="602" customFormat="false" ht="15" hidden="false" customHeight="false" outlineLevel="0" collapsed="false">
      <c r="C602" s="2" t="e">
        <f aca="false">OfficeComClient.Application.RowLink(#REF!)</f>
        <v>#NAME?</v>
      </c>
      <c r="AC602" s="1" t="n">
        <v>581</v>
      </c>
      <c r="AD602" s="1" t="s">
        <v>156</v>
      </c>
      <c r="AE602" s="1" t="s">
        <v>345</v>
      </c>
    </row>
    <row r="603" customFormat="false" ht="15" hidden="false" customHeight="false" outlineLevel="0" collapsed="false">
      <c r="C603" s="2" t="e">
        <f aca="false">OfficeComClient.Application.RowLink(#REF!)</f>
        <v>#NAME?</v>
      </c>
      <c r="AC603" s="1" t="n">
        <v>582</v>
      </c>
      <c r="AD603" s="1" t="s">
        <v>156</v>
      </c>
      <c r="AE603" s="1" t="s">
        <v>345</v>
      </c>
      <c r="AF603" s="1" t="s">
        <v>61</v>
      </c>
    </row>
    <row r="604" customFormat="false" ht="15" hidden="false" customHeight="false" outlineLevel="0" collapsed="false">
      <c r="C604" s="2" t="e">
        <f aca="false">OfficeComClient.Application.RowLink(#REF!)</f>
        <v>#NAME?</v>
      </c>
      <c r="AC604" s="1" t="n">
        <v>583</v>
      </c>
      <c r="AD604" s="1" t="s">
        <v>156</v>
      </c>
      <c r="AE604" s="1" t="s">
        <v>345</v>
      </c>
      <c r="AF604" s="1" t="s">
        <v>346</v>
      </c>
    </row>
    <row r="605" customFormat="false" ht="15" hidden="false" customHeight="false" outlineLevel="0" collapsed="false">
      <c r="C605" s="2" t="e">
        <f aca="false">OfficeComClient.Application.RowLink(#REF!)</f>
        <v>#NAME?</v>
      </c>
      <c r="AC605" s="1" t="n">
        <v>584</v>
      </c>
      <c r="AD605" s="1" t="s">
        <v>156</v>
      </c>
      <c r="AE605" s="1" t="s">
        <v>345</v>
      </c>
      <c r="AF605" s="1" t="s">
        <v>346</v>
      </c>
      <c r="AG605" s="1" t="s">
        <v>347</v>
      </c>
    </row>
    <row r="606" customFormat="false" ht="15" hidden="false" customHeight="false" outlineLevel="0" collapsed="false">
      <c r="C606" s="2" t="e">
        <f aca="false">OfficeComClient.Application.RowLink(#REF!)</f>
        <v>#NAME?</v>
      </c>
      <c r="AC606" s="1" t="n">
        <v>585</v>
      </c>
      <c r="AD606" s="1" t="s">
        <v>348</v>
      </c>
    </row>
    <row r="607" customFormat="false" ht="15" hidden="false" customHeight="false" outlineLevel="0" collapsed="false">
      <c r="C607" s="2" t="e">
        <f aca="false">OfficeComClient.Application.RowLink(#REF!)</f>
        <v>#NAME?</v>
      </c>
      <c r="AC607" s="1" t="n">
        <v>586</v>
      </c>
      <c r="AD607" s="1" t="s">
        <v>348</v>
      </c>
      <c r="AE607" s="1" t="s">
        <v>54</v>
      </c>
    </row>
    <row r="608" customFormat="false" ht="15" hidden="false" customHeight="false" outlineLevel="0" collapsed="false">
      <c r="C608" s="2" t="e">
        <f aca="false">OfficeComClient.Application.RowLink(#REF!)</f>
        <v>#NAME?</v>
      </c>
      <c r="AC608" s="1" t="n">
        <v>587</v>
      </c>
      <c r="AD608" s="1" t="s">
        <v>348</v>
      </c>
      <c r="AE608" s="1" t="s">
        <v>349</v>
      </c>
    </row>
    <row r="609" customFormat="false" ht="15" hidden="false" customHeight="false" outlineLevel="0" collapsed="false">
      <c r="C609" s="2" t="e">
        <f aca="false">OfficeComClient.Application.RowLink(#REF!)</f>
        <v>#NAME?</v>
      </c>
      <c r="AC609" s="1" t="n">
        <v>588</v>
      </c>
      <c r="AD609" s="1" t="s">
        <v>348</v>
      </c>
      <c r="AE609" s="1" t="s">
        <v>349</v>
      </c>
      <c r="AF609" s="1" t="s">
        <v>350</v>
      </c>
    </row>
    <row r="610" customFormat="false" ht="15" hidden="false" customHeight="false" outlineLevel="0" collapsed="false">
      <c r="C610" s="2" t="e">
        <f aca="false">OfficeComClient.Application.RowLink(#REF!)</f>
        <v>#NAME?</v>
      </c>
      <c r="AC610" s="1" t="n">
        <v>589</v>
      </c>
      <c r="AD610" s="1" t="s">
        <v>348</v>
      </c>
      <c r="AE610" s="1" t="s">
        <v>349</v>
      </c>
      <c r="AF610" s="1" t="s">
        <v>351</v>
      </c>
    </row>
    <row r="611" customFormat="false" ht="15" hidden="false" customHeight="false" outlineLevel="0" collapsed="false">
      <c r="C611" s="2" t="e">
        <f aca="false">OfficeComClient.Application.RowLink(#REF!)</f>
        <v>#NAME?</v>
      </c>
      <c r="AC611" s="1" t="n">
        <v>590</v>
      </c>
      <c r="AD611" s="1" t="s">
        <v>348</v>
      </c>
      <c r="AE611" s="1" t="s">
        <v>349</v>
      </c>
      <c r="AF611" s="1" t="s">
        <v>352</v>
      </c>
    </row>
    <row r="612" customFormat="false" ht="15" hidden="false" customHeight="false" outlineLevel="0" collapsed="false">
      <c r="C612" s="2" t="e">
        <f aca="false">OfficeComClient.Application.RowLink(#REF!)</f>
        <v>#NAME?</v>
      </c>
      <c r="AC612" s="1" t="n">
        <v>591</v>
      </c>
      <c r="AD612" s="1" t="s">
        <v>348</v>
      </c>
      <c r="AE612" s="1" t="s">
        <v>349</v>
      </c>
      <c r="AF612" s="1" t="s">
        <v>352</v>
      </c>
      <c r="AG612" s="1" t="s">
        <v>59</v>
      </c>
    </row>
    <row r="613" customFormat="false" ht="15" hidden="false" customHeight="false" outlineLevel="0" collapsed="false">
      <c r="C613" s="2" t="e">
        <f aca="false">OfficeComClient.Application.RowLink(#REF!)</f>
        <v>#NAME?</v>
      </c>
      <c r="AC613" s="1" t="n">
        <v>592</v>
      </c>
      <c r="AD613" s="1" t="s">
        <v>353</v>
      </c>
    </row>
    <row r="614" customFormat="false" ht="15" hidden="false" customHeight="false" outlineLevel="0" collapsed="false">
      <c r="C614" s="2" t="e">
        <f aca="false">OfficeComClient.Application.RowLink(#REF!)</f>
        <v>#NAME?</v>
      </c>
      <c r="AC614" s="1" t="n">
        <v>593</v>
      </c>
      <c r="AD614" s="1" t="s">
        <v>353</v>
      </c>
      <c r="AE614" s="1" t="s">
        <v>54</v>
      </c>
    </row>
    <row r="615" customFormat="false" ht="15" hidden="false" customHeight="false" outlineLevel="0" collapsed="false">
      <c r="C615" s="2" t="e">
        <f aca="false">OfficeComClient.Application.RowLink(#REF!)</f>
        <v>#NAME?</v>
      </c>
      <c r="AC615" s="1" t="n">
        <v>594</v>
      </c>
      <c r="AD615" s="1" t="s">
        <v>353</v>
      </c>
      <c r="AE615" s="1" t="s">
        <v>354</v>
      </c>
    </row>
    <row r="616" customFormat="false" ht="15" hidden="false" customHeight="false" outlineLevel="0" collapsed="false">
      <c r="C616" s="2" t="e">
        <f aca="false">OfficeComClient.Application.RowLink(#REF!)</f>
        <v>#NAME?</v>
      </c>
      <c r="AC616" s="1" t="n">
        <v>595</v>
      </c>
      <c r="AD616" s="1" t="s">
        <v>353</v>
      </c>
      <c r="AE616" s="1" t="s">
        <v>354</v>
      </c>
      <c r="AF616" s="1" t="s">
        <v>350</v>
      </c>
    </row>
    <row r="617" customFormat="false" ht="15" hidden="false" customHeight="false" outlineLevel="0" collapsed="false">
      <c r="C617" s="2" t="e">
        <f aca="false">OfficeComClient.Application.RowLink(#REF!)</f>
        <v>#NAME?</v>
      </c>
      <c r="AC617" s="1" t="n">
        <v>596</v>
      </c>
      <c r="AD617" s="1" t="s">
        <v>353</v>
      </c>
      <c r="AE617" s="1" t="s">
        <v>354</v>
      </c>
      <c r="AF617" s="1" t="s">
        <v>351</v>
      </c>
    </row>
    <row r="618" customFormat="false" ht="15" hidden="false" customHeight="false" outlineLevel="0" collapsed="false">
      <c r="C618" s="2" t="e">
        <f aca="false">OfficeComClient.Application.RowLink(#REF!)</f>
        <v>#NAME?</v>
      </c>
      <c r="AC618" s="1" t="n">
        <v>597</v>
      </c>
      <c r="AD618" s="1" t="s">
        <v>353</v>
      </c>
      <c r="AE618" s="1" t="s">
        <v>354</v>
      </c>
      <c r="AF618" s="1" t="s">
        <v>355</v>
      </c>
    </row>
    <row r="619" customFormat="false" ht="15" hidden="false" customHeight="false" outlineLevel="0" collapsed="false">
      <c r="C619" s="2" t="e">
        <f aca="false">OfficeComClient.Application.RowLink(#REF!)</f>
        <v>#NAME?</v>
      </c>
      <c r="AC619" s="1" t="n">
        <v>598</v>
      </c>
      <c r="AD619" s="1" t="s">
        <v>353</v>
      </c>
      <c r="AE619" s="1" t="s">
        <v>354</v>
      </c>
      <c r="AF619" s="1" t="s">
        <v>355</v>
      </c>
      <c r="AG619" s="1" t="s">
        <v>59</v>
      </c>
    </row>
    <row r="620" customFormat="false" ht="15" hidden="false" customHeight="false" outlineLevel="0" collapsed="false">
      <c r="C620" s="2" t="e">
        <f aca="false">OfficeComClient.Application.RowLink(#REF!)</f>
        <v>#NAME?</v>
      </c>
      <c r="AC620" s="1" t="n">
        <v>599</v>
      </c>
      <c r="AD620" s="1" t="s">
        <v>353</v>
      </c>
      <c r="AE620" s="1" t="s">
        <v>354</v>
      </c>
      <c r="AF620" s="1" t="s">
        <v>355</v>
      </c>
      <c r="AG620" s="1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0" activeCellId="0" sqref="A560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98.84"/>
    <col collapsed="false" customWidth="true" hidden="false" outlineLevel="0" max="2" min="2" style="4" width="5.85"/>
    <col collapsed="false" customWidth="true" hidden="false" outlineLevel="0" max="3" min="3" style="4" width="5.71"/>
    <col collapsed="false" customWidth="true" hidden="false" outlineLevel="0" max="4" min="4" style="4" width="4.99"/>
    <col collapsed="false" customWidth="true" hidden="false" outlineLevel="0" max="5" min="5" style="4" width="11.42"/>
    <col collapsed="false" customWidth="true" hidden="false" outlineLevel="0" max="6" min="6" style="4" width="5.56"/>
    <col collapsed="false" customWidth="true" hidden="false" outlineLevel="0" max="7" min="7" style="0" width="9.7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5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</row>
    <row r="6" customFormat="false" ht="33" hidden="false" customHeight="true" outlineLevel="0" collapsed="false"/>
    <row r="7" customFormat="false" ht="18.75" hidden="false" customHeight="false" outlineLevel="0" collapsed="false">
      <c r="A7" s="7" t="s">
        <v>356</v>
      </c>
      <c r="B7" s="7"/>
      <c r="C7" s="7"/>
      <c r="D7" s="7"/>
      <c r="E7" s="7"/>
    </row>
    <row r="8" customFormat="false" ht="15.75" hidden="false" customHeight="false" outlineLevel="0" collapsed="false">
      <c r="A8" s="8" t="s">
        <v>357</v>
      </c>
      <c r="B8" s="8"/>
      <c r="C8" s="8"/>
      <c r="D8" s="8"/>
      <c r="E8" s="8"/>
    </row>
    <row r="10" s="11" customFormat="true" ht="38.25" hidden="false" customHeight="false" outlineLevel="0" collapsed="false">
      <c r="A10" s="9" t="s">
        <v>358</v>
      </c>
      <c r="B10" s="9" t="s">
        <v>359</v>
      </c>
      <c r="C10" s="9" t="s">
        <v>360</v>
      </c>
      <c r="D10" s="9" t="s">
        <v>361</v>
      </c>
      <c r="E10" s="9" t="s">
        <v>362</v>
      </c>
      <c r="F10" s="9" t="s">
        <v>363</v>
      </c>
      <c r="G10" s="10" t="s">
        <v>364</v>
      </c>
    </row>
    <row r="11" s="15" customFormat="true" ht="15" hidden="false" customHeight="false" outlineLevel="0" collapsed="false">
      <c r="A11" s="12"/>
      <c r="B11" s="13" t="s">
        <v>365</v>
      </c>
      <c r="C11" s="13" t="s">
        <v>366</v>
      </c>
      <c r="D11" s="13" t="s">
        <v>366</v>
      </c>
      <c r="E11" s="13" t="s">
        <v>367</v>
      </c>
      <c r="F11" s="13" t="s">
        <v>368</v>
      </c>
      <c r="G11" s="14" t="n">
        <v>360293.15</v>
      </c>
    </row>
    <row r="12" s="15" customFormat="true" ht="15" hidden="false" customHeight="false" outlineLevel="0" collapsed="false">
      <c r="A12" s="12" t="s">
        <v>369</v>
      </c>
      <c r="B12" s="13" t="s">
        <v>370</v>
      </c>
      <c r="C12" s="13" t="s">
        <v>366</v>
      </c>
      <c r="D12" s="13" t="s">
        <v>366</v>
      </c>
      <c r="E12" s="13" t="s">
        <v>367</v>
      </c>
      <c r="F12" s="13" t="s">
        <v>368</v>
      </c>
      <c r="G12" s="14" t="n">
        <v>140517.87</v>
      </c>
    </row>
    <row r="13" s="15" customFormat="true" ht="15" hidden="false" customHeight="false" outlineLevel="0" collapsed="false">
      <c r="A13" s="12" t="s">
        <v>371</v>
      </c>
      <c r="B13" s="13" t="s">
        <v>370</v>
      </c>
      <c r="C13" s="13" t="s">
        <v>54</v>
      </c>
      <c r="D13" s="13" t="s">
        <v>366</v>
      </c>
      <c r="E13" s="13" t="s">
        <v>367</v>
      </c>
      <c r="F13" s="13" t="s">
        <v>368</v>
      </c>
      <c r="G13" s="14" t="n">
        <v>2282</v>
      </c>
    </row>
    <row r="14" s="15" customFormat="true" ht="30" hidden="false" customHeight="false" outlineLevel="0" collapsed="false">
      <c r="A14" s="12" t="s">
        <v>372</v>
      </c>
      <c r="B14" s="13" t="s">
        <v>370</v>
      </c>
      <c r="C14" s="13" t="s">
        <v>54</v>
      </c>
      <c r="D14" s="13" t="s">
        <v>209</v>
      </c>
      <c r="E14" s="13" t="s">
        <v>367</v>
      </c>
      <c r="F14" s="13" t="s">
        <v>368</v>
      </c>
      <c r="G14" s="14" t="n">
        <v>2282</v>
      </c>
    </row>
    <row r="15" s="16" customFormat="true" ht="15.75" hidden="false" customHeight="true" outlineLevel="0" collapsed="false">
      <c r="A15" s="12" t="s">
        <v>373</v>
      </c>
      <c r="B15" s="13" t="s">
        <v>370</v>
      </c>
      <c r="C15" s="13" t="s">
        <v>54</v>
      </c>
      <c r="D15" s="13" t="s">
        <v>209</v>
      </c>
      <c r="E15" s="13" t="s">
        <v>374</v>
      </c>
      <c r="F15" s="13" t="s">
        <v>368</v>
      </c>
      <c r="G15" s="14" t="n">
        <v>813.9</v>
      </c>
    </row>
    <row r="16" s="16" customFormat="true" ht="30" hidden="false" customHeight="false" outlineLevel="0" collapsed="false">
      <c r="A16" s="12" t="s">
        <v>375</v>
      </c>
      <c r="B16" s="13" t="s">
        <v>370</v>
      </c>
      <c r="C16" s="13" t="s">
        <v>54</v>
      </c>
      <c r="D16" s="13" t="s">
        <v>209</v>
      </c>
      <c r="E16" s="13" t="s">
        <v>376</v>
      </c>
      <c r="F16" s="13" t="s">
        <v>368</v>
      </c>
      <c r="G16" s="14" t="n">
        <v>813.9</v>
      </c>
    </row>
    <row r="17" s="16" customFormat="true" ht="15" hidden="false" customHeight="false" outlineLevel="0" collapsed="false">
      <c r="A17" s="12" t="s">
        <v>377</v>
      </c>
      <c r="B17" s="13" t="s">
        <v>370</v>
      </c>
      <c r="C17" s="13" t="s">
        <v>54</v>
      </c>
      <c r="D17" s="13" t="s">
        <v>209</v>
      </c>
      <c r="E17" s="13" t="s">
        <v>378</v>
      </c>
      <c r="F17" s="13" t="s">
        <v>368</v>
      </c>
      <c r="G17" s="14" t="n">
        <v>813.9</v>
      </c>
    </row>
    <row r="18" customFormat="false" ht="45" hidden="false" customHeight="false" outlineLevel="0" collapsed="false">
      <c r="A18" s="12" t="s">
        <v>379</v>
      </c>
      <c r="B18" s="13" t="s">
        <v>370</v>
      </c>
      <c r="C18" s="13" t="s">
        <v>54</v>
      </c>
      <c r="D18" s="13" t="s">
        <v>209</v>
      </c>
      <c r="E18" s="13" t="s">
        <v>378</v>
      </c>
      <c r="F18" s="13" t="s">
        <v>380</v>
      </c>
      <c r="G18" s="14" t="n">
        <v>733.8</v>
      </c>
    </row>
    <row r="19" customFormat="false" ht="15" hidden="false" customHeight="false" outlineLevel="0" collapsed="false">
      <c r="A19" s="12" t="s">
        <v>381</v>
      </c>
      <c r="B19" s="13" t="s">
        <v>370</v>
      </c>
      <c r="C19" s="13" t="s">
        <v>54</v>
      </c>
      <c r="D19" s="13" t="s">
        <v>209</v>
      </c>
      <c r="E19" s="13" t="s">
        <v>378</v>
      </c>
      <c r="F19" s="13" t="s">
        <v>382</v>
      </c>
      <c r="G19" s="14" t="n">
        <v>80.1</v>
      </c>
    </row>
    <row r="20" s="16" customFormat="true" ht="15" hidden="false" customHeight="false" outlineLevel="0" collapsed="false">
      <c r="A20" s="12" t="s">
        <v>383</v>
      </c>
      <c r="B20" s="13" t="s">
        <v>370</v>
      </c>
      <c r="C20" s="13" t="s">
        <v>54</v>
      </c>
      <c r="D20" s="13" t="s">
        <v>209</v>
      </c>
      <c r="E20" s="13" t="s">
        <v>384</v>
      </c>
      <c r="F20" s="13" t="s">
        <v>368</v>
      </c>
      <c r="G20" s="14" t="n">
        <v>1468.1</v>
      </c>
    </row>
    <row r="21" s="16" customFormat="true" ht="15" hidden="false" customHeight="false" outlineLevel="0" collapsed="false">
      <c r="A21" s="12" t="s">
        <v>385</v>
      </c>
      <c r="B21" s="13" t="s">
        <v>370</v>
      </c>
      <c r="C21" s="13" t="s">
        <v>54</v>
      </c>
      <c r="D21" s="13" t="s">
        <v>209</v>
      </c>
      <c r="E21" s="13" t="s">
        <v>386</v>
      </c>
      <c r="F21" s="13" t="s">
        <v>368</v>
      </c>
      <c r="G21" s="14" t="n">
        <v>1468.1</v>
      </c>
    </row>
    <row r="22" s="16" customFormat="true" ht="15" hidden="false" customHeight="false" outlineLevel="0" collapsed="false">
      <c r="A22" s="12" t="s">
        <v>387</v>
      </c>
      <c r="B22" s="13" t="s">
        <v>370</v>
      </c>
      <c r="C22" s="13" t="s">
        <v>54</v>
      </c>
      <c r="D22" s="13" t="s">
        <v>209</v>
      </c>
      <c r="E22" s="13" t="s">
        <v>388</v>
      </c>
      <c r="F22" s="13" t="s">
        <v>368</v>
      </c>
      <c r="G22" s="14" t="n">
        <v>133.8</v>
      </c>
    </row>
    <row r="23" customFormat="false" ht="15" hidden="false" customHeight="false" outlineLevel="0" collapsed="false">
      <c r="A23" s="12" t="s">
        <v>381</v>
      </c>
      <c r="B23" s="13" t="s">
        <v>370</v>
      </c>
      <c r="C23" s="13" t="s">
        <v>54</v>
      </c>
      <c r="D23" s="13" t="s">
        <v>209</v>
      </c>
      <c r="E23" s="13" t="s">
        <v>388</v>
      </c>
      <c r="F23" s="13" t="s">
        <v>382</v>
      </c>
      <c r="G23" s="14" t="n">
        <v>133.8</v>
      </c>
    </row>
    <row r="24" s="16" customFormat="true" ht="30.75" hidden="false" customHeight="true" outlineLevel="0" collapsed="false">
      <c r="A24" s="12" t="s">
        <v>389</v>
      </c>
      <c r="B24" s="13" t="s">
        <v>370</v>
      </c>
      <c r="C24" s="13" t="s">
        <v>54</v>
      </c>
      <c r="D24" s="13" t="s">
        <v>209</v>
      </c>
      <c r="E24" s="13" t="s">
        <v>390</v>
      </c>
      <c r="F24" s="13" t="s">
        <v>368</v>
      </c>
      <c r="G24" s="14" t="n">
        <v>1334.3</v>
      </c>
    </row>
    <row r="25" customFormat="false" ht="45" hidden="false" customHeight="false" outlineLevel="0" collapsed="false">
      <c r="A25" s="12" t="s">
        <v>379</v>
      </c>
      <c r="B25" s="13" t="s">
        <v>370</v>
      </c>
      <c r="C25" s="13" t="s">
        <v>54</v>
      </c>
      <c r="D25" s="13" t="s">
        <v>209</v>
      </c>
      <c r="E25" s="13" t="s">
        <v>390</v>
      </c>
      <c r="F25" s="13" t="s">
        <v>380</v>
      </c>
      <c r="G25" s="14" t="n">
        <v>1334.3</v>
      </c>
    </row>
    <row r="26" s="15" customFormat="true" ht="15" hidden="false" customHeight="false" outlineLevel="0" collapsed="false">
      <c r="A26" s="12" t="s">
        <v>391</v>
      </c>
      <c r="B26" s="13" t="s">
        <v>370</v>
      </c>
      <c r="C26" s="13" t="s">
        <v>65</v>
      </c>
      <c r="D26" s="13" t="s">
        <v>366</v>
      </c>
      <c r="E26" s="13" t="s">
        <v>367</v>
      </c>
      <c r="F26" s="13" t="s">
        <v>368</v>
      </c>
      <c r="G26" s="14" t="n">
        <v>118257.67</v>
      </c>
    </row>
    <row r="27" s="15" customFormat="true" ht="15" hidden="false" customHeight="false" outlineLevel="0" collapsed="false">
      <c r="A27" s="12" t="s">
        <v>392</v>
      </c>
      <c r="B27" s="13" t="s">
        <v>370</v>
      </c>
      <c r="C27" s="13" t="s">
        <v>65</v>
      </c>
      <c r="D27" s="13" t="s">
        <v>54</v>
      </c>
      <c r="E27" s="13" t="s">
        <v>367</v>
      </c>
      <c r="F27" s="13" t="s">
        <v>368</v>
      </c>
      <c r="G27" s="14" t="n">
        <v>35029.64</v>
      </c>
    </row>
    <row r="28" s="16" customFormat="true" ht="15" hidden="false" customHeight="false" outlineLevel="0" collapsed="false">
      <c r="A28" s="12" t="s">
        <v>393</v>
      </c>
      <c r="B28" s="13" t="s">
        <v>370</v>
      </c>
      <c r="C28" s="13" t="s">
        <v>65</v>
      </c>
      <c r="D28" s="13" t="s">
        <v>54</v>
      </c>
      <c r="E28" s="13" t="s">
        <v>394</v>
      </c>
      <c r="F28" s="13" t="s">
        <v>368</v>
      </c>
      <c r="G28" s="14" t="n">
        <v>35029.64</v>
      </c>
    </row>
    <row r="29" s="16" customFormat="true" ht="30" hidden="false" customHeight="false" outlineLevel="0" collapsed="false">
      <c r="A29" s="12" t="s">
        <v>395</v>
      </c>
      <c r="B29" s="13" t="s">
        <v>370</v>
      </c>
      <c r="C29" s="13" t="s">
        <v>65</v>
      </c>
      <c r="D29" s="13" t="s">
        <v>54</v>
      </c>
      <c r="E29" s="13" t="s">
        <v>396</v>
      </c>
      <c r="F29" s="13" t="s">
        <v>368</v>
      </c>
      <c r="G29" s="14" t="n">
        <v>35029.64</v>
      </c>
    </row>
    <row r="30" s="16" customFormat="true" ht="15" hidden="false" customHeight="false" outlineLevel="0" collapsed="false">
      <c r="A30" s="12" t="s">
        <v>397</v>
      </c>
      <c r="B30" s="13" t="s">
        <v>370</v>
      </c>
      <c r="C30" s="13" t="s">
        <v>65</v>
      </c>
      <c r="D30" s="13" t="s">
        <v>54</v>
      </c>
      <c r="E30" s="13" t="s">
        <v>398</v>
      </c>
      <c r="F30" s="13" t="s">
        <v>368</v>
      </c>
      <c r="G30" s="14" t="n">
        <v>20688.64</v>
      </c>
    </row>
    <row r="31" customFormat="false" ht="15" hidden="false" customHeight="false" outlineLevel="0" collapsed="false">
      <c r="A31" s="12" t="s">
        <v>399</v>
      </c>
      <c r="B31" s="13" t="s">
        <v>370</v>
      </c>
      <c r="C31" s="13" t="s">
        <v>65</v>
      </c>
      <c r="D31" s="13" t="s">
        <v>54</v>
      </c>
      <c r="E31" s="13" t="s">
        <v>400</v>
      </c>
      <c r="F31" s="13" t="s">
        <v>368</v>
      </c>
      <c r="G31" s="14" t="n">
        <v>7589.84</v>
      </c>
    </row>
    <row r="32" customFormat="false" ht="15" hidden="false" customHeight="false" outlineLevel="0" collapsed="false">
      <c r="A32" s="12" t="s">
        <v>381</v>
      </c>
      <c r="B32" s="13" t="s">
        <v>370</v>
      </c>
      <c r="C32" s="13" t="s">
        <v>65</v>
      </c>
      <c r="D32" s="13" t="s">
        <v>54</v>
      </c>
      <c r="E32" s="13" t="s">
        <v>400</v>
      </c>
      <c r="F32" s="13" t="s">
        <v>382</v>
      </c>
      <c r="G32" s="14" t="n">
        <v>7415.44</v>
      </c>
    </row>
    <row r="33" customFormat="false" ht="15" hidden="false" customHeight="false" outlineLevel="0" collapsed="false">
      <c r="A33" s="12" t="s">
        <v>401</v>
      </c>
      <c r="B33" s="13" t="s">
        <v>370</v>
      </c>
      <c r="C33" s="13" t="s">
        <v>65</v>
      </c>
      <c r="D33" s="13" t="s">
        <v>54</v>
      </c>
      <c r="E33" s="13" t="s">
        <v>400</v>
      </c>
      <c r="F33" s="13" t="s">
        <v>402</v>
      </c>
      <c r="G33" s="14" t="n">
        <v>174.4</v>
      </c>
    </row>
    <row r="34" customFormat="false" ht="30" hidden="false" customHeight="false" outlineLevel="0" collapsed="false">
      <c r="A34" s="12" t="s">
        <v>403</v>
      </c>
      <c r="B34" s="13" t="s">
        <v>370</v>
      </c>
      <c r="C34" s="13" t="s">
        <v>65</v>
      </c>
      <c r="D34" s="13" t="s">
        <v>54</v>
      </c>
      <c r="E34" s="13" t="s">
        <v>404</v>
      </c>
      <c r="F34" s="13" t="s">
        <v>368</v>
      </c>
      <c r="G34" s="14" t="n">
        <v>13098.8</v>
      </c>
    </row>
    <row r="35" customFormat="false" ht="45" hidden="false" customHeight="false" outlineLevel="0" collapsed="false">
      <c r="A35" s="12" t="s">
        <v>379</v>
      </c>
      <c r="B35" s="13" t="s">
        <v>370</v>
      </c>
      <c r="C35" s="13" t="s">
        <v>65</v>
      </c>
      <c r="D35" s="13" t="s">
        <v>54</v>
      </c>
      <c r="E35" s="13" t="s">
        <v>404</v>
      </c>
      <c r="F35" s="13" t="s">
        <v>380</v>
      </c>
      <c r="G35" s="14" t="n">
        <v>10053.9</v>
      </c>
    </row>
    <row r="36" customFormat="false" ht="15" hidden="false" customHeight="false" outlineLevel="0" collapsed="false">
      <c r="A36" s="12" t="s">
        <v>381</v>
      </c>
      <c r="B36" s="13" t="s">
        <v>370</v>
      </c>
      <c r="C36" s="13" t="s">
        <v>65</v>
      </c>
      <c r="D36" s="13" t="s">
        <v>54</v>
      </c>
      <c r="E36" s="13" t="s">
        <v>404</v>
      </c>
      <c r="F36" s="13" t="s">
        <v>382</v>
      </c>
      <c r="G36" s="14" t="n">
        <v>3011.8</v>
      </c>
    </row>
    <row r="37" customFormat="false" ht="15" hidden="false" customHeight="false" outlineLevel="0" collapsed="false">
      <c r="A37" s="12" t="s">
        <v>401</v>
      </c>
      <c r="B37" s="13" t="s">
        <v>370</v>
      </c>
      <c r="C37" s="13" t="s">
        <v>65</v>
      </c>
      <c r="D37" s="13" t="s">
        <v>54</v>
      </c>
      <c r="E37" s="13" t="s">
        <v>404</v>
      </c>
      <c r="F37" s="13" t="s">
        <v>402</v>
      </c>
      <c r="G37" s="14" t="n">
        <v>33.1</v>
      </c>
    </row>
    <row r="38" s="16" customFormat="true" ht="30" hidden="false" customHeight="false" outlineLevel="0" collapsed="false">
      <c r="A38" s="12" t="s">
        <v>405</v>
      </c>
      <c r="B38" s="13" t="s">
        <v>370</v>
      </c>
      <c r="C38" s="13" t="s">
        <v>65</v>
      </c>
      <c r="D38" s="13" t="s">
        <v>54</v>
      </c>
      <c r="E38" s="13" t="s">
        <v>406</v>
      </c>
      <c r="F38" s="13" t="s">
        <v>368</v>
      </c>
      <c r="G38" s="14" t="n">
        <v>3366</v>
      </c>
    </row>
    <row r="39" customFormat="false" ht="30" hidden="false" customHeight="false" outlineLevel="0" collapsed="false">
      <c r="A39" s="12" t="s">
        <v>407</v>
      </c>
      <c r="B39" s="13" t="s">
        <v>370</v>
      </c>
      <c r="C39" s="13" t="s">
        <v>65</v>
      </c>
      <c r="D39" s="13" t="s">
        <v>54</v>
      </c>
      <c r="E39" s="13" t="s">
        <v>408</v>
      </c>
      <c r="F39" s="13" t="s">
        <v>368</v>
      </c>
      <c r="G39" s="14" t="n">
        <v>3366</v>
      </c>
    </row>
    <row r="40" customFormat="false" ht="30" hidden="false" customHeight="false" outlineLevel="0" collapsed="false">
      <c r="A40" s="12" t="s">
        <v>409</v>
      </c>
      <c r="B40" s="13" t="s">
        <v>370</v>
      </c>
      <c r="C40" s="13" t="s">
        <v>65</v>
      </c>
      <c r="D40" s="13" t="s">
        <v>54</v>
      </c>
      <c r="E40" s="13" t="s">
        <v>408</v>
      </c>
      <c r="F40" s="13" t="s">
        <v>410</v>
      </c>
      <c r="G40" s="14" t="n">
        <v>3366</v>
      </c>
    </row>
    <row r="41" s="16" customFormat="true" ht="15" hidden="false" customHeight="false" outlineLevel="0" collapsed="false">
      <c r="A41" s="12" t="s">
        <v>411</v>
      </c>
      <c r="B41" s="13" t="s">
        <v>370</v>
      </c>
      <c r="C41" s="13" t="s">
        <v>65</v>
      </c>
      <c r="D41" s="13" t="s">
        <v>54</v>
      </c>
      <c r="E41" s="13" t="s">
        <v>412</v>
      </c>
      <c r="F41" s="13" t="s">
        <v>368</v>
      </c>
      <c r="G41" s="14" t="n">
        <v>10940.9</v>
      </c>
    </row>
    <row r="42" customFormat="false" ht="30" hidden="false" customHeight="false" outlineLevel="0" collapsed="false">
      <c r="A42" s="12" t="s">
        <v>413</v>
      </c>
      <c r="B42" s="13" t="s">
        <v>370</v>
      </c>
      <c r="C42" s="13" t="s">
        <v>65</v>
      </c>
      <c r="D42" s="13" t="s">
        <v>54</v>
      </c>
      <c r="E42" s="13" t="s">
        <v>414</v>
      </c>
      <c r="F42" s="13" t="s">
        <v>368</v>
      </c>
      <c r="G42" s="14" t="n">
        <v>10940.9</v>
      </c>
    </row>
    <row r="43" customFormat="false" ht="45" hidden="false" customHeight="false" outlineLevel="0" collapsed="false">
      <c r="A43" s="12" t="s">
        <v>379</v>
      </c>
      <c r="B43" s="13" t="s">
        <v>370</v>
      </c>
      <c r="C43" s="13" t="s">
        <v>65</v>
      </c>
      <c r="D43" s="13" t="s">
        <v>54</v>
      </c>
      <c r="E43" s="13" t="s">
        <v>414</v>
      </c>
      <c r="F43" s="13" t="s">
        <v>380</v>
      </c>
      <c r="G43" s="14" t="n">
        <v>10757.8</v>
      </c>
    </row>
    <row r="44" customFormat="false" ht="15" hidden="false" customHeight="false" outlineLevel="0" collapsed="false">
      <c r="A44" s="12" t="s">
        <v>381</v>
      </c>
      <c r="B44" s="13" t="s">
        <v>370</v>
      </c>
      <c r="C44" s="13" t="s">
        <v>65</v>
      </c>
      <c r="D44" s="13" t="s">
        <v>54</v>
      </c>
      <c r="E44" s="13" t="s">
        <v>414</v>
      </c>
      <c r="F44" s="13" t="s">
        <v>382</v>
      </c>
      <c r="G44" s="14" t="n">
        <v>183.1</v>
      </c>
    </row>
    <row r="45" s="16" customFormat="true" ht="30" hidden="false" customHeight="false" outlineLevel="0" collapsed="false">
      <c r="A45" s="12" t="s">
        <v>407</v>
      </c>
      <c r="B45" s="13" t="s">
        <v>370</v>
      </c>
      <c r="C45" s="13" t="s">
        <v>65</v>
      </c>
      <c r="D45" s="13" t="s">
        <v>54</v>
      </c>
      <c r="E45" s="13" t="s">
        <v>415</v>
      </c>
      <c r="F45" s="13" t="s">
        <v>368</v>
      </c>
      <c r="G45" s="14" t="n">
        <v>34.1</v>
      </c>
    </row>
    <row r="46" customFormat="false" ht="30" hidden="false" customHeight="false" outlineLevel="0" collapsed="false">
      <c r="A46" s="12" t="s">
        <v>409</v>
      </c>
      <c r="B46" s="13" t="s">
        <v>370</v>
      </c>
      <c r="C46" s="13" t="s">
        <v>65</v>
      </c>
      <c r="D46" s="13" t="s">
        <v>54</v>
      </c>
      <c r="E46" s="13" t="s">
        <v>415</v>
      </c>
      <c r="F46" s="13" t="s">
        <v>410</v>
      </c>
      <c r="G46" s="14" t="n">
        <v>34.1</v>
      </c>
    </row>
    <row r="47" s="15" customFormat="true" ht="15" hidden="false" customHeight="false" outlineLevel="0" collapsed="false">
      <c r="A47" s="12" t="s">
        <v>416</v>
      </c>
      <c r="B47" s="13" t="s">
        <v>370</v>
      </c>
      <c r="C47" s="13" t="s">
        <v>65</v>
      </c>
      <c r="D47" s="13" t="s">
        <v>191</v>
      </c>
      <c r="E47" s="13" t="s">
        <v>367</v>
      </c>
      <c r="F47" s="13" t="s">
        <v>368</v>
      </c>
      <c r="G47" s="14" t="n">
        <v>53587.12</v>
      </c>
    </row>
    <row r="48" s="16" customFormat="true" ht="15" hidden="false" customHeight="false" outlineLevel="0" collapsed="false">
      <c r="A48" s="12" t="s">
        <v>393</v>
      </c>
      <c r="B48" s="13" t="s">
        <v>370</v>
      </c>
      <c r="C48" s="13" t="s">
        <v>65</v>
      </c>
      <c r="D48" s="13" t="s">
        <v>191</v>
      </c>
      <c r="E48" s="13" t="s">
        <v>394</v>
      </c>
      <c r="F48" s="13" t="s">
        <v>368</v>
      </c>
      <c r="G48" s="14" t="n">
        <v>53187.12</v>
      </c>
    </row>
    <row r="49" s="16" customFormat="true" ht="30" hidden="false" customHeight="false" outlineLevel="0" collapsed="false">
      <c r="A49" s="12" t="s">
        <v>417</v>
      </c>
      <c r="B49" s="13" t="s">
        <v>370</v>
      </c>
      <c r="C49" s="13" t="s">
        <v>65</v>
      </c>
      <c r="D49" s="13" t="s">
        <v>191</v>
      </c>
      <c r="E49" s="13" t="s">
        <v>418</v>
      </c>
      <c r="F49" s="13" t="s">
        <v>368</v>
      </c>
      <c r="G49" s="14" t="n">
        <v>53187.12</v>
      </c>
    </row>
    <row r="50" s="16" customFormat="true" ht="15" hidden="false" customHeight="false" outlineLevel="0" collapsed="false">
      <c r="A50" s="12" t="s">
        <v>397</v>
      </c>
      <c r="B50" s="13" t="s">
        <v>370</v>
      </c>
      <c r="C50" s="13" t="s">
        <v>65</v>
      </c>
      <c r="D50" s="13" t="s">
        <v>191</v>
      </c>
      <c r="E50" s="13" t="s">
        <v>419</v>
      </c>
      <c r="F50" s="13" t="s">
        <v>368</v>
      </c>
      <c r="G50" s="14" t="n">
        <v>17416.23</v>
      </c>
    </row>
    <row r="51" customFormat="false" ht="15" hidden="false" customHeight="false" outlineLevel="0" collapsed="false">
      <c r="A51" s="12" t="s">
        <v>420</v>
      </c>
      <c r="B51" s="13" t="s">
        <v>370</v>
      </c>
      <c r="C51" s="13" t="s">
        <v>65</v>
      </c>
      <c r="D51" s="13" t="s">
        <v>191</v>
      </c>
      <c r="E51" s="13" t="s">
        <v>421</v>
      </c>
      <c r="F51" s="13" t="s">
        <v>368</v>
      </c>
      <c r="G51" s="14" t="n">
        <v>9036.33</v>
      </c>
    </row>
    <row r="52" customFormat="false" ht="15" hidden="false" customHeight="false" outlineLevel="0" collapsed="false">
      <c r="A52" s="12" t="s">
        <v>381</v>
      </c>
      <c r="B52" s="13" t="s">
        <v>370</v>
      </c>
      <c r="C52" s="13" t="s">
        <v>65</v>
      </c>
      <c r="D52" s="13" t="s">
        <v>191</v>
      </c>
      <c r="E52" s="13" t="s">
        <v>421</v>
      </c>
      <c r="F52" s="13" t="s">
        <v>382</v>
      </c>
      <c r="G52" s="14" t="n">
        <v>8884.45</v>
      </c>
    </row>
    <row r="53" customFormat="false" ht="15" hidden="false" customHeight="false" outlineLevel="0" collapsed="false">
      <c r="A53" s="12" t="s">
        <v>401</v>
      </c>
      <c r="B53" s="13" t="s">
        <v>370</v>
      </c>
      <c r="C53" s="13" t="s">
        <v>65</v>
      </c>
      <c r="D53" s="13" t="s">
        <v>191</v>
      </c>
      <c r="E53" s="13" t="s">
        <v>421</v>
      </c>
      <c r="F53" s="13" t="s">
        <v>402</v>
      </c>
      <c r="G53" s="14" t="n">
        <v>151.88</v>
      </c>
    </row>
    <row r="54" customFormat="false" ht="30" hidden="false" customHeight="false" outlineLevel="0" collapsed="false">
      <c r="A54" s="12" t="s">
        <v>422</v>
      </c>
      <c r="B54" s="13" t="s">
        <v>370</v>
      </c>
      <c r="C54" s="13" t="s">
        <v>65</v>
      </c>
      <c r="D54" s="13" t="s">
        <v>191</v>
      </c>
      <c r="E54" s="13" t="s">
        <v>423</v>
      </c>
      <c r="F54" s="13" t="s">
        <v>368</v>
      </c>
      <c r="G54" s="14" t="n">
        <v>8379.9</v>
      </c>
    </row>
    <row r="55" customFormat="false" ht="45" hidden="false" customHeight="false" outlineLevel="0" collapsed="false">
      <c r="A55" s="12" t="s">
        <v>379</v>
      </c>
      <c r="B55" s="13" t="s">
        <v>370</v>
      </c>
      <c r="C55" s="13" t="s">
        <v>65</v>
      </c>
      <c r="D55" s="13" t="s">
        <v>191</v>
      </c>
      <c r="E55" s="13" t="s">
        <v>423</v>
      </c>
      <c r="F55" s="13" t="s">
        <v>380</v>
      </c>
      <c r="G55" s="14" t="n">
        <v>6609</v>
      </c>
    </row>
    <row r="56" customFormat="false" ht="15" hidden="false" customHeight="false" outlineLevel="0" collapsed="false">
      <c r="A56" s="12" t="s">
        <v>381</v>
      </c>
      <c r="B56" s="13" t="s">
        <v>370</v>
      </c>
      <c r="C56" s="13" t="s">
        <v>65</v>
      </c>
      <c r="D56" s="13" t="s">
        <v>191</v>
      </c>
      <c r="E56" s="13" t="s">
        <v>423</v>
      </c>
      <c r="F56" s="13" t="s">
        <v>382</v>
      </c>
      <c r="G56" s="14" t="n">
        <v>1203.1</v>
      </c>
    </row>
    <row r="57" customFormat="false" ht="15" hidden="false" customHeight="false" outlineLevel="0" collapsed="false">
      <c r="A57" s="12" t="s">
        <v>401</v>
      </c>
      <c r="B57" s="13" t="s">
        <v>370</v>
      </c>
      <c r="C57" s="13" t="s">
        <v>65</v>
      </c>
      <c r="D57" s="13" t="s">
        <v>191</v>
      </c>
      <c r="E57" s="13" t="s">
        <v>423</v>
      </c>
      <c r="F57" s="13" t="s">
        <v>402</v>
      </c>
      <c r="G57" s="14" t="n">
        <v>567.8</v>
      </c>
    </row>
    <row r="58" s="16" customFormat="true" ht="30" hidden="false" customHeight="false" outlineLevel="0" collapsed="false">
      <c r="A58" s="12" t="s">
        <v>405</v>
      </c>
      <c r="B58" s="13" t="s">
        <v>370</v>
      </c>
      <c r="C58" s="13" t="s">
        <v>65</v>
      </c>
      <c r="D58" s="13" t="s">
        <v>191</v>
      </c>
      <c r="E58" s="13" t="s">
        <v>424</v>
      </c>
      <c r="F58" s="13" t="s">
        <v>368</v>
      </c>
      <c r="G58" s="14" t="n">
        <v>1153</v>
      </c>
    </row>
    <row r="59" customFormat="false" ht="45" hidden="false" customHeight="false" outlineLevel="0" collapsed="false">
      <c r="A59" s="12" t="s">
        <v>425</v>
      </c>
      <c r="B59" s="13" t="s">
        <v>370</v>
      </c>
      <c r="C59" s="13" t="s">
        <v>65</v>
      </c>
      <c r="D59" s="13" t="s">
        <v>191</v>
      </c>
      <c r="E59" s="13" t="s">
        <v>426</v>
      </c>
      <c r="F59" s="13" t="s">
        <v>368</v>
      </c>
      <c r="G59" s="14" t="n">
        <v>1153</v>
      </c>
    </row>
    <row r="60" customFormat="false" ht="15" hidden="false" customHeight="false" outlineLevel="0" collapsed="false">
      <c r="A60" s="12" t="s">
        <v>381</v>
      </c>
      <c r="B60" s="13" t="s">
        <v>370</v>
      </c>
      <c r="C60" s="13" t="s">
        <v>65</v>
      </c>
      <c r="D60" s="13" t="s">
        <v>191</v>
      </c>
      <c r="E60" s="13" t="s">
        <v>426</v>
      </c>
      <c r="F60" s="13" t="s">
        <v>382</v>
      </c>
      <c r="G60" s="14" t="n">
        <v>1153</v>
      </c>
    </row>
    <row r="61" s="16" customFormat="true" ht="30" hidden="false" customHeight="false" outlineLevel="0" collapsed="false">
      <c r="A61" s="12" t="s">
        <v>375</v>
      </c>
      <c r="B61" s="13" t="s">
        <v>370</v>
      </c>
      <c r="C61" s="13" t="s">
        <v>65</v>
      </c>
      <c r="D61" s="13" t="s">
        <v>191</v>
      </c>
      <c r="E61" s="13" t="s">
        <v>427</v>
      </c>
      <c r="F61" s="13" t="s">
        <v>368</v>
      </c>
      <c r="G61" s="14" t="n">
        <v>14.1</v>
      </c>
    </row>
    <row r="62" customFormat="false" ht="60" hidden="false" customHeight="false" outlineLevel="0" collapsed="false">
      <c r="A62" s="12" t="s">
        <v>428</v>
      </c>
      <c r="B62" s="13" t="s">
        <v>370</v>
      </c>
      <c r="C62" s="13" t="s">
        <v>65</v>
      </c>
      <c r="D62" s="13" t="s">
        <v>191</v>
      </c>
      <c r="E62" s="13" t="s">
        <v>429</v>
      </c>
      <c r="F62" s="13" t="s">
        <v>368</v>
      </c>
      <c r="G62" s="14" t="n">
        <v>14.1</v>
      </c>
    </row>
    <row r="63" customFormat="false" ht="45" hidden="false" customHeight="false" outlineLevel="0" collapsed="false">
      <c r="A63" s="12" t="s">
        <v>379</v>
      </c>
      <c r="B63" s="13" t="s">
        <v>370</v>
      </c>
      <c r="C63" s="13" t="s">
        <v>65</v>
      </c>
      <c r="D63" s="13" t="s">
        <v>191</v>
      </c>
      <c r="E63" s="13" t="s">
        <v>429</v>
      </c>
      <c r="F63" s="13" t="s">
        <v>380</v>
      </c>
      <c r="G63" s="14" t="n">
        <v>14.1</v>
      </c>
    </row>
    <row r="64" s="16" customFormat="true" ht="15" hidden="false" customHeight="false" outlineLevel="0" collapsed="false">
      <c r="A64" s="12" t="s">
        <v>411</v>
      </c>
      <c r="B64" s="13" t="s">
        <v>370</v>
      </c>
      <c r="C64" s="13" t="s">
        <v>65</v>
      </c>
      <c r="D64" s="13" t="s">
        <v>191</v>
      </c>
      <c r="E64" s="13" t="s">
        <v>430</v>
      </c>
      <c r="F64" s="13" t="s">
        <v>368</v>
      </c>
      <c r="G64" s="14" t="n">
        <v>29687</v>
      </c>
    </row>
    <row r="65" customFormat="false" ht="45" hidden="false" customHeight="false" outlineLevel="0" collapsed="false">
      <c r="A65" s="12" t="s">
        <v>431</v>
      </c>
      <c r="B65" s="13" t="s">
        <v>370</v>
      </c>
      <c r="C65" s="13" t="s">
        <v>65</v>
      </c>
      <c r="D65" s="13" t="s">
        <v>191</v>
      </c>
      <c r="E65" s="13" t="s">
        <v>432</v>
      </c>
      <c r="F65" s="13" t="s">
        <v>368</v>
      </c>
      <c r="G65" s="14" t="n">
        <v>29687</v>
      </c>
    </row>
    <row r="66" customFormat="false" ht="45" hidden="false" customHeight="false" outlineLevel="0" collapsed="false">
      <c r="A66" s="12" t="s">
        <v>379</v>
      </c>
      <c r="B66" s="13" t="s">
        <v>370</v>
      </c>
      <c r="C66" s="13" t="s">
        <v>65</v>
      </c>
      <c r="D66" s="13" t="s">
        <v>191</v>
      </c>
      <c r="E66" s="13" t="s">
        <v>432</v>
      </c>
      <c r="F66" s="13" t="s">
        <v>380</v>
      </c>
      <c r="G66" s="14" t="n">
        <v>29218.1</v>
      </c>
    </row>
    <row r="67" customFormat="false" ht="15" hidden="false" customHeight="false" outlineLevel="0" collapsed="false">
      <c r="A67" s="12" t="s">
        <v>381</v>
      </c>
      <c r="B67" s="13" t="s">
        <v>370</v>
      </c>
      <c r="C67" s="13" t="s">
        <v>65</v>
      </c>
      <c r="D67" s="13" t="s">
        <v>191</v>
      </c>
      <c r="E67" s="13" t="s">
        <v>432</v>
      </c>
      <c r="F67" s="13" t="s">
        <v>382</v>
      </c>
      <c r="G67" s="14" t="n">
        <v>468.9</v>
      </c>
    </row>
    <row r="68" s="16" customFormat="true" ht="60" hidden="false" customHeight="false" outlineLevel="0" collapsed="false">
      <c r="A68" s="12" t="s">
        <v>433</v>
      </c>
      <c r="B68" s="13" t="s">
        <v>370</v>
      </c>
      <c r="C68" s="13" t="s">
        <v>65</v>
      </c>
      <c r="D68" s="13" t="s">
        <v>191</v>
      </c>
      <c r="E68" s="13" t="s">
        <v>434</v>
      </c>
      <c r="F68" s="13" t="s">
        <v>368</v>
      </c>
      <c r="G68" s="14" t="n">
        <v>2812.3</v>
      </c>
    </row>
    <row r="69" customFormat="false" ht="45" hidden="false" customHeight="false" outlineLevel="0" collapsed="false">
      <c r="A69" s="12" t="s">
        <v>379</v>
      </c>
      <c r="B69" s="13" t="s">
        <v>370</v>
      </c>
      <c r="C69" s="13" t="s">
        <v>65</v>
      </c>
      <c r="D69" s="13" t="s">
        <v>191</v>
      </c>
      <c r="E69" s="13" t="s">
        <v>434</v>
      </c>
      <c r="F69" s="13" t="s">
        <v>380</v>
      </c>
      <c r="G69" s="14" t="n">
        <v>2812.3</v>
      </c>
    </row>
    <row r="70" s="16" customFormat="true" ht="30" hidden="false" customHeight="false" outlineLevel="0" collapsed="false">
      <c r="A70" s="12" t="s">
        <v>435</v>
      </c>
      <c r="B70" s="13" t="s">
        <v>370</v>
      </c>
      <c r="C70" s="13" t="s">
        <v>65</v>
      </c>
      <c r="D70" s="13" t="s">
        <v>191</v>
      </c>
      <c r="E70" s="13" t="s">
        <v>436</v>
      </c>
      <c r="F70" s="13" t="s">
        <v>368</v>
      </c>
      <c r="G70" s="14" t="n">
        <v>846.47</v>
      </c>
    </row>
    <row r="71" customFormat="false" ht="15" hidden="false" customHeight="false" outlineLevel="0" collapsed="false">
      <c r="A71" s="12" t="s">
        <v>381</v>
      </c>
      <c r="B71" s="13" t="s">
        <v>370</v>
      </c>
      <c r="C71" s="13" t="s">
        <v>65</v>
      </c>
      <c r="D71" s="13" t="s">
        <v>191</v>
      </c>
      <c r="E71" s="13" t="s">
        <v>436</v>
      </c>
      <c r="F71" s="13" t="s">
        <v>382</v>
      </c>
      <c r="G71" s="14" t="n">
        <v>846.47</v>
      </c>
    </row>
    <row r="72" s="16" customFormat="true" ht="45" hidden="false" customHeight="false" outlineLevel="0" collapsed="false">
      <c r="A72" s="12" t="s">
        <v>437</v>
      </c>
      <c r="B72" s="13" t="s">
        <v>370</v>
      </c>
      <c r="C72" s="13" t="s">
        <v>65</v>
      </c>
      <c r="D72" s="13" t="s">
        <v>191</v>
      </c>
      <c r="E72" s="13" t="s">
        <v>438</v>
      </c>
      <c r="F72" s="13" t="s">
        <v>368</v>
      </c>
      <c r="G72" s="14" t="n">
        <v>11.65</v>
      </c>
    </row>
    <row r="73" customFormat="false" ht="15" hidden="false" customHeight="false" outlineLevel="0" collapsed="false">
      <c r="A73" s="12" t="s">
        <v>381</v>
      </c>
      <c r="B73" s="13" t="s">
        <v>370</v>
      </c>
      <c r="C73" s="13" t="s">
        <v>65</v>
      </c>
      <c r="D73" s="13" t="s">
        <v>191</v>
      </c>
      <c r="E73" s="13" t="s">
        <v>438</v>
      </c>
      <c r="F73" s="13" t="s">
        <v>382</v>
      </c>
      <c r="G73" s="14" t="n">
        <v>11.65</v>
      </c>
    </row>
    <row r="74" s="16" customFormat="true" ht="15" hidden="false" customHeight="false" outlineLevel="0" collapsed="false">
      <c r="A74" s="12" t="s">
        <v>439</v>
      </c>
      <c r="B74" s="13" t="s">
        <v>370</v>
      </c>
      <c r="C74" s="13" t="s">
        <v>65</v>
      </c>
      <c r="D74" s="13" t="s">
        <v>191</v>
      </c>
      <c r="E74" s="13" t="s">
        <v>440</v>
      </c>
      <c r="F74" s="13" t="s">
        <v>368</v>
      </c>
      <c r="G74" s="14" t="n">
        <v>1246.37</v>
      </c>
    </row>
    <row r="75" customFormat="false" ht="15" hidden="false" customHeight="false" outlineLevel="0" collapsed="false">
      <c r="A75" s="12" t="s">
        <v>441</v>
      </c>
      <c r="B75" s="13" t="s">
        <v>370</v>
      </c>
      <c r="C75" s="13" t="s">
        <v>65</v>
      </c>
      <c r="D75" s="13" t="s">
        <v>191</v>
      </c>
      <c r="E75" s="13" t="s">
        <v>442</v>
      </c>
      <c r="F75" s="13" t="s">
        <v>368</v>
      </c>
      <c r="G75" s="14" t="n">
        <v>909.3</v>
      </c>
    </row>
    <row r="76" customFormat="false" ht="30" hidden="false" customHeight="false" outlineLevel="0" collapsed="false">
      <c r="A76" s="12" t="s">
        <v>405</v>
      </c>
      <c r="B76" s="13" t="s">
        <v>370</v>
      </c>
      <c r="C76" s="13" t="s">
        <v>65</v>
      </c>
      <c r="D76" s="13" t="s">
        <v>191</v>
      </c>
      <c r="E76" s="13" t="s">
        <v>443</v>
      </c>
      <c r="F76" s="13" t="s">
        <v>368</v>
      </c>
      <c r="G76" s="14" t="n">
        <v>900</v>
      </c>
    </row>
    <row r="77" customFormat="false" ht="45" hidden="false" customHeight="false" outlineLevel="0" collapsed="false">
      <c r="A77" s="12" t="s">
        <v>444</v>
      </c>
      <c r="B77" s="13" t="s">
        <v>370</v>
      </c>
      <c r="C77" s="13" t="s">
        <v>65</v>
      </c>
      <c r="D77" s="13" t="s">
        <v>191</v>
      </c>
      <c r="E77" s="13" t="s">
        <v>445</v>
      </c>
      <c r="F77" s="13" t="s">
        <v>368</v>
      </c>
      <c r="G77" s="14" t="n">
        <v>900</v>
      </c>
    </row>
    <row r="78" customFormat="false" ht="15" hidden="false" customHeight="false" outlineLevel="0" collapsed="false">
      <c r="A78" s="12" t="s">
        <v>381</v>
      </c>
      <c r="B78" s="13" t="s">
        <v>370</v>
      </c>
      <c r="C78" s="13" t="s">
        <v>65</v>
      </c>
      <c r="D78" s="13" t="s">
        <v>191</v>
      </c>
      <c r="E78" s="13" t="s">
        <v>445</v>
      </c>
      <c r="F78" s="13" t="s">
        <v>382</v>
      </c>
      <c r="G78" s="14" t="n">
        <v>900</v>
      </c>
    </row>
    <row r="79" customFormat="false" ht="45" hidden="false" customHeight="false" outlineLevel="0" collapsed="false">
      <c r="A79" s="12" t="s">
        <v>444</v>
      </c>
      <c r="B79" s="13" t="s">
        <v>370</v>
      </c>
      <c r="C79" s="13" t="s">
        <v>65</v>
      </c>
      <c r="D79" s="13" t="s">
        <v>191</v>
      </c>
      <c r="E79" s="13" t="s">
        <v>446</v>
      </c>
      <c r="F79" s="13" t="s">
        <v>368</v>
      </c>
      <c r="G79" s="14" t="n">
        <v>9.3</v>
      </c>
    </row>
    <row r="80" customFormat="false" ht="15" hidden="false" customHeight="false" outlineLevel="0" collapsed="false">
      <c r="A80" s="12" t="s">
        <v>381</v>
      </c>
      <c r="B80" s="13" t="s">
        <v>370</v>
      </c>
      <c r="C80" s="13" t="s">
        <v>65</v>
      </c>
      <c r="D80" s="13" t="s">
        <v>191</v>
      </c>
      <c r="E80" s="13" t="s">
        <v>446</v>
      </c>
      <c r="F80" s="13" t="s">
        <v>382</v>
      </c>
      <c r="G80" s="14" t="n">
        <v>9.3</v>
      </c>
    </row>
    <row r="81" customFormat="false" ht="15" hidden="false" customHeight="false" outlineLevel="0" collapsed="false">
      <c r="A81" s="12" t="s">
        <v>447</v>
      </c>
      <c r="B81" s="13" t="s">
        <v>370</v>
      </c>
      <c r="C81" s="13" t="s">
        <v>65</v>
      </c>
      <c r="D81" s="13" t="s">
        <v>191</v>
      </c>
      <c r="E81" s="13" t="s">
        <v>448</v>
      </c>
      <c r="F81" s="13" t="s">
        <v>368</v>
      </c>
      <c r="G81" s="14" t="n">
        <v>337.07</v>
      </c>
    </row>
    <row r="82" customFormat="false" ht="30" hidden="false" customHeight="false" outlineLevel="0" collapsed="false">
      <c r="A82" s="12" t="s">
        <v>449</v>
      </c>
      <c r="B82" s="13" t="s">
        <v>370</v>
      </c>
      <c r="C82" s="13" t="s">
        <v>65</v>
      </c>
      <c r="D82" s="13" t="s">
        <v>191</v>
      </c>
      <c r="E82" s="13" t="s">
        <v>450</v>
      </c>
      <c r="F82" s="13" t="s">
        <v>368</v>
      </c>
      <c r="G82" s="14" t="n">
        <v>337.07</v>
      </c>
    </row>
    <row r="83" customFormat="false" ht="45" hidden="false" customHeight="false" outlineLevel="0" collapsed="false">
      <c r="A83" s="12" t="s">
        <v>379</v>
      </c>
      <c r="B83" s="13" t="s">
        <v>370</v>
      </c>
      <c r="C83" s="13" t="s">
        <v>65</v>
      </c>
      <c r="D83" s="13" t="s">
        <v>191</v>
      </c>
      <c r="E83" s="13" t="s">
        <v>450</v>
      </c>
      <c r="F83" s="13" t="s">
        <v>380</v>
      </c>
      <c r="G83" s="14" t="n">
        <v>337.07</v>
      </c>
    </row>
    <row r="84" s="16" customFormat="true" ht="30" hidden="false" customHeight="false" outlineLevel="0" collapsed="false">
      <c r="A84" s="12" t="s">
        <v>451</v>
      </c>
      <c r="B84" s="13" t="s">
        <v>370</v>
      </c>
      <c r="C84" s="13" t="s">
        <v>65</v>
      </c>
      <c r="D84" s="13" t="s">
        <v>191</v>
      </c>
      <c r="E84" s="13" t="s">
        <v>452</v>
      </c>
      <c r="F84" s="13" t="s">
        <v>368</v>
      </c>
      <c r="G84" s="14" t="n">
        <v>400</v>
      </c>
    </row>
    <row r="85" s="16" customFormat="true" ht="15" hidden="false" customHeight="false" outlineLevel="0" collapsed="false">
      <c r="A85" s="12" t="s">
        <v>453</v>
      </c>
      <c r="B85" s="13" t="s">
        <v>370</v>
      </c>
      <c r="C85" s="13" t="s">
        <v>65</v>
      </c>
      <c r="D85" s="13" t="s">
        <v>191</v>
      </c>
      <c r="E85" s="13" t="s">
        <v>454</v>
      </c>
      <c r="F85" s="13" t="s">
        <v>368</v>
      </c>
      <c r="G85" s="14" t="n">
        <v>400</v>
      </c>
    </row>
    <row r="86" s="16" customFormat="true" ht="15" hidden="false" customHeight="false" outlineLevel="0" collapsed="false">
      <c r="A86" s="12" t="s">
        <v>455</v>
      </c>
      <c r="B86" s="13" t="s">
        <v>370</v>
      </c>
      <c r="C86" s="13" t="s">
        <v>65</v>
      </c>
      <c r="D86" s="13" t="s">
        <v>191</v>
      </c>
      <c r="E86" s="13" t="s">
        <v>456</v>
      </c>
      <c r="F86" s="13" t="s">
        <v>368</v>
      </c>
      <c r="G86" s="14" t="n">
        <v>400</v>
      </c>
    </row>
    <row r="87" customFormat="false" ht="15" hidden="false" customHeight="false" outlineLevel="0" collapsed="false">
      <c r="A87" s="12" t="s">
        <v>381</v>
      </c>
      <c r="B87" s="13" t="s">
        <v>370</v>
      </c>
      <c r="C87" s="13" t="s">
        <v>65</v>
      </c>
      <c r="D87" s="13" t="s">
        <v>191</v>
      </c>
      <c r="E87" s="13" t="s">
        <v>456</v>
      </c>
      <c r="F87" s="13" t="s">
        <v>382</v>
      </c>
      <c r="G87" s="14" t="n">
        <v>400</v>
      </c>
    </row>
    <row r="88" s="15" customFormat="true" ht="15" hidden="false" customHeight="false" outlineLevel="0" collapsed="false">
      <c r="A88" s="12" t="s">
        <v>457</v>
      </c>
      <c r="B88" s="13" t="s">
        <v>370</v>
      </c>
      <c r="C88" s="13" t="s">
        <v>65</v>
      </c>
      <c r="D88" s="13" t="s">
        <v>194</v>
      </c>
      <c r="E88" s="13" t="s">
        <v>367</v>
      </c>
      <c r="F88" s="13" t="s">
        <v>368</v>
      </c>
      <c r="G88" s="14" t="n">
        <v>18578.32</v>
      </c>
    </row>
    <row r="89" s="16" customFormat="true" ht="15" hidden="false" customHeight="false" outlineLevel="0" collapsed="false">
      <c r="A89" s="12" t="s">
        <v>393</v>
      </c>
      <c r="B89" s="13" t="s">
        <v>370</v>
      </c>
      <c r="C89" s="13" t="s">
        <v>65</v>
      </c>
      <c r="D89" s="13" t="s">
        <v>194</v>
      </c>
      <c r="E89" s="13" t="s">
        <v>394</v>
      </c>
      <c r="F89" s="13" t="s">
        <v>368</v>
      </c>
      <c r="G89" s="14" t="n">
        <v>18578.32</v>
      </c>
    </row>
    <row r="90" s="16" customFormat="true" ht="15" hidden="false" customHeight="false" outlineLevel="0" collapsed="false">
      <c r="A90" s="12" t="s">
        <v>453</v>
      </c>
      <c r="B90" s="13" t="s">
        <v>370</v>
      </c>
      <c r="C90" s="13" t="s">
        <v>65</v>
      </c>
      <c r="D90" s="13" t="s">
        <v>194</v>
      </c>
      <c r="E90" s="13" t="s">
        <v>458</v>
      </c>
      <c r="F90" s="13" t="s">
        <v>368</v>
      </c>
      <c r="G90" s="14" t="n">
        <v>173.1</v>
      </c>
    </row>
    <row r="91" s="16" customFormat="true" ht="15" hidden="false" customHeight="false" outlineLevel="0" collapsed="false">
      <c r="A91" s="12" t="s">
        <v>459</v>
      </c>
      <c r="B91" s="13" t="s">
        <v>370</v>
      </c>
      <c r="C91" s="13" t="s">
        <v>65</v>
      </c>
      <c r="D91" s="13" t="s">
        <v>194</v>
      </c>
      <c r="E91" s="13" t="s">
        <v>460</v>
      </c>
      <c r="F91" s="13" t="s">
        <v>368</v>
      </c>
      <c r="G91" s="14" t="n">
        <v>173.1</v>
      </c>
    </row>
    <row r="92" customFormat="false" ht="16.5" hidden="false" customHeight="true" outlineLevel="0" collapsed="false">
      <c r="A92" s="12" t="s">
        <v>461</v>
      </c>
      <c r="B92" s="13" t="s">
        <v>370</v>
      </c>
      <c r="C92" s="13" t="s">
        <v>65</v>
      </c>
      <c r="D92" s="13" t="s">
        <v>194</v>
      </c>
      <c r="E92" s="13" t="s">
        <v>460</v>
      </c>
      <c r="F92" s="13" t="s">
        <v>462</v>
      </c>
      <c r="G92" s="14" t="n">
        <v>173.1</v>
      </c>
    </row>
    <row r="93" s="16" customFormat="true" ht="30" hidden="false" customHeight="false" outlineLevel="0" collapsed="false">
      <c r="A93" s="12" t="s">
        <v>463</v>
      </c>
      <c r="B93" s="13" t="s">
        <v>370</v>
      </c>
      <c r="C93" s="13" t="s">
        <v>65</v>
      </c>
      <c r="D93" s="13" t="s">
        <v>194</v>
      </c>
      <c r="E93" s="13" t="s">
        <v>464</v>
      </c>
      <c r="F93" s="13" t="s">
        <v>368</v>
      </c>
      <c r="G93" s="14" t="n">
        <v>7839.77</v>
      </c>
    </row>
    <row r="94" s="16" customFormat="true" ht="15" hidden="false" customHeight="false" outlineLevel="0" collapsed="false">
      <c r="A94" s="12" t="s">
        <v>397</v>
      </c>
      <c r="B94" s="13" t="s">
        <v>370</v>
      </c>
      <c r="C94" s="13" t="s">
        <v>65</v>
      </c>
      <c r="D94" s="13" t="s">
        <v>194</v>
      </c>
      <c r="E94" s="13" t="s">
        <v>465</v>
      </c>
      <c r="F94" s="13" t="s">
        <v>368</v>
      </c>
      <c r="G94" s="14" t="n">
        <v>7839.77</v>
      </c>
    </row>
    <row r="95" customFormat="false" ht="15" hidden="false" customHeight="false" outlineLevel="0" collapsed="false">
      <c r="A95" s="12" t="s">
        <v>466</v>
      </c>
      <c r="B95" s="13" t="s">
        <v>370</v>
      </c>
      <c r="C95" s="13" t="s">
        <v>65</v>
      </c>
      <c r="D95" s="13" t="s">
        <v>194</v>
      </c>
      <c r="E95" s="13" t="s">
        <v>467</v>
      </c>
      <c r="F95" s="13" t="s">
        <v>368</v>
      </c>
      <c r="G95" s="14" t="n">
        <v>1805.67</v>
      </c>
    </row>
    <row r="96" customFormat="false" ht="45" hidden="false" customHeight="false" outlineLevel="0" collapsed="false">
      <c r="A96" s="12" t="s">
        <v>379</v>
      </c>
      <c r="B96" s="13" t="s">
        <v>370</v>
      </c>
      <c r="C96" s="13" t="s">
        <v>65</v>
      </c>
      <c r="D96" s="13" t="s">
        <v>194</v>
      </c>
      <c r="E96" s="13" t="s">
        <v>467</v>
      </c>
      <c r="F96" s="13" t="s">
        <v>380</v>
      </c>
      <c r="G96" s="14" t="n">
        <v>157.2</v>
      </c>
    </row>
    <row r="97" customFormat="false" ht="15" hidden="false" customHeight="false" outlineLevel="0" collapsed="false">
      <c r="A97" s="12" t="s">
        <v>381</v>
      </c>
      <c r="B97" s="13" t="s">
        <v>370</v>
      </c>
      <c r="C97" s="13" t="s">
        <v>65</v>
      </c>
      <c r="D97" s="13" t="s">
        <v>194</v>
      </c>
      <c r="E97" s="13" t="s">
        <v>467</v>
      </c>
      <c r="F97" s="13" t="s">
        <v>382</v>
      </c>
      <c r="G97" s="14" t="n">
        <v>1648.47</v>
      </c>
    </row>
    <row r="98" customFormat="false" ht="30" hidden="false" customHeight="false" outlineLevel="0" collapsed="false">
      <c r="A98" s="12" t="s">
        <v>468</v>
      </c>
      <c r="B98" s="13" t="s">
        <v>370</v>
      </c>
      <c r="C98" s="13" t="s">
        <v>65</v>
      </c>
      <c r="D98" s="13" t="s">
        <v>194</v>
      </c>
      <c r="E98" s="13" t="s">
        <v>469</v>
      </c>
      <c r="F98" s="13" t="s">
        <v>368</v>
      </c>
      <c r="G98" s="14" t="n">
        <v>6034.1</v>
      </c>
    </row>
    <row r="99" customFormat="false" ht="45" hidden="false" customHeight="false" outlineLevel="0" collapsed="false">
      <c r="A99" s="12" t="s">
        <v>379</v>
      </c>
      <c r="B99" s="13" t="s">
        <v>370</v>
      </c>
      <c r="C99" s="13" t="s">
        <v>65</v>
      </c>
      <c r="D99" s="13" t="s">
        <v>194</v>
      </c>
      <c r="E99" s="13" t="s">
        <v>469</v>
      </c>
      <c r="F99" s="13" t="s">
        <v>380</v>
      </c>
      <c r="G99" s="14" t="n">
        <v>5950.2</v>
      </c>
    </row>
    <row r="100" customFormat="false" ht="15" hidden="false" customHeight="false" outlineLevel="0" collapsed="false">
      <c r="A100" s="12" t="s">
        <v>381</v>
      </c>
      <c r="B100" s="13" t="s">
        <v>370</v>
      </c>
      <c r="C100" s="13" t="s">
        <v>65</v>
      </c>
      <c r="D100" s="13" t="s">
        <v>194</v>
      </c>
      <c r="E100" s="13" t="s">
        <v>469</v>
      </c>
      <c r="F100" s="13" t="s">
        <v>382</v>
      </c>
      <c r="G100" s="14" t="n">
        <v>43.9</v>
      </c>
    </row>
    <row r="101" customFormat="false" ht="15" hidden="false" customHeight="false" outlineLevel="0" collapsed="false">
      <c r="A101" s="12" t="s">
        <v>401</v>
      </c>
      <c r="B101" s="13" t="s">
        <v>370</v>
      </c>
      <c r="C101" s="13" t="s">
        <v>65</v>
      </c>
      <c r="D101" s="13" t="s">
        <v>194</v>
      </c>
      <c r="E101" s="13" t="s">
        <v>469</v>
      </c>
      <c r="F101" s="13" t="s">
        <v>402</v>
      </c>
      <c r="G101" s="14" t="n">
        <v>40</v>
      </c>
    </row>
    <row r="102" s="16" customFormat="true" ht="45" hidden="false" customHeight="false" outlineLevel="0" collapsed="false">
      <c r="A102" s="12" t="s">
        <v>470</v>
      </c>
      <c r="B102" s="13" t="s">
        <v>370</v>
      </c>
      <c r="C102" s="13" t="s">
        <v>65</v>
      </c>
      <c r="D102" s="13" t="s">
        <v>194</v>
      </c>
      <c r="E102" s="13" t="s">
        <v>471</v>
      </c>
      <c r="F102" s="13" t="s">
        <v>368</v>
      </c>
      <c r="G102" s="14" t="n">
        <v>10565.45</v>
      </c>
    </row>
    <row r="103" s="16" customFormat="true" ht="15" hidden="false" customHeight="false" outlineLevel="0" collapsed="false">
      <c r="A103" s="12" t="s">
        <v>397</v>
      </c>
      <c r="B103" s="13" t="s">
        <v>370</v>
      </c>
      <c r="C103" s="13" t="s">
        <v>65</v>
      </c>
      <c r="D103" s="13" t="s">
        <v>194</v>
      </c>
      <c r="E103" s="13" t="s">
        <v>472</v>
      </c>
      <c r="F103" s="13" t="s">
        <v>368</v>
      </c>
      <c r="G103" s="14" t="n">
        <v>10565.45</v>
      </c>
    </row>
    <row r="104" customFormat="false" ht="15" hidden="false" customHeight="false" outlineLevel="0" collapsed="false">
      <c r="A104" s="12" t="s">
        <v>466</v>
      </c>
      <c r="B104" s="13" t="s">
        <v>370</v>
      </c>
      <c r="C104" s="13" t="s">
        <v>65</v>
      </c>
      <c r="D104" s="13" t="s">
        <v>194</v>
      </c>
      <c r="E104" s="13" t="s">
        <v>473</v>
      </c>
      <c r="F104" s="13" t="s">
        <v>368</v>
      </c>
      <c r="G104" s="14" t="n">
        <v>2654.8</v>
      </c>
    </row>
    <row r="105" customFormat="false" ht="45" hidden="false" customHeight="false" outlineLevel="0" collapsed="false">
      <c r="A105" s="12" t="s">
        <v>379</v>
      </c>
      <c r="B105" s="13" t="s">
        <v>370</v>
      </c>
      <c r="C105" s="13" t="s">
        <v>65</v>
      </c>
      <c r="D105" s="13" t="s">
        <v>194</v>
      </c>
      <c r="E105" s="13" t="s">
        <v>473</v>
      </c>
      <c r="F105" s="13" t="s">
        <v>380</v>
      </c>
      <c r="G105" s="14" t="n">
        <v>78.25</v>
      </c>
    </row>
    <row r="106" customFormat="false" ht="15" hidden="false" customHeight="false" outlineLevel="0" collapsed="false">
      <c r="A106" s="12" t="s">
        <v>381</v>
      </c>
      <c r="B106" s="13" t="s">
        <v>370</v>
      </c>
      <c r="C106" s="13" t="s">
        <v>65</v>
      </c>
      <c r="D106" s="13" t="s">
        <v>194</v>
      </c>
      <c r="E106" s="13" t="s">
        <v>473</v>
      </c>
      <c r="F106" s="13" t="s">
        <v>382</v>
      </c>
      <c r="G106" s="14" t="n">
        <v>2548.55</v>
      </c>
    </row>
    <row r="107" customFormat="false" ht="15" hidden="false" customHeight="false" outlineLevel="0" collapsed="false">
      <c r="A107" s="12" t="s">
        <v>401</v>
      </c>
      <c r="B107" s="13" t="s">
        <v>370</v>
      </c>
      <c r="C107" s="13" t="s">
        <v>65</v>
      </c>
      <c r="D107" s="13" t="s">
        <v>194</v>
      </c>
      <c r="E107" s="13" t="s">
        <v>473</v>
      </c>
      <c r="F107" s="13" t="s">
        <v>402</v>
      </c>
      <c r="G107" s="14" t="n">
        <v>28</v>
      </c>
    </row>
    <row r="108" customFormat="false" ht="30" hidden="false" customHeight="false" outlineLevel="0" collapsed="false">
      <c r="A108" s="12" t="s">
        <v>468</v>
      </c>
      <c r="B108" s="13" t="s">
        <v>370</v>
      </c>
      <c r="C108" s="13" t="s">
        <v>65</v>
      </c>
      <c r="D108" s="13" t="s">
        <v>194</v>
      </c>
      <c r="E108" s="13" t="s">
        <v>474</v>
      </c>
      <c r="F108" s="13" t="s">
        <v>368</v>
      </c>
      <c r="G108" s="14" t="n">
        <v>7841.9</v>
      </c>
    </row>
    <row r="109" customFormat="false" ht="45" hidden="false" customHeight="false" outlineLevel="0" collapsed="false">
      <c r="A109" s="12" t="s">
        <v>379</v>
      </c>
      <c r="B109" s="13" t="s">
        <v>370</v>
      </c>
      <c r="C109" s="13" t="s">
        <v>65</v>
      </c>
      <c r="D109" s="13" t="s">
        <v>194</v>
      </c>
      <c r="E109" s="13" t="s">
        <v>474</v>
      </c>
      <c r="F109" s="13" t="s">
        <v>380</v>
      </c>
      <c r="G109" s="14" t="n">
        <v>6889.9</v>
      </c>
    </row>
    <row r="110" customFormat="false" ht="15" hidden="false" customHeight="false" outlineLevel="0" collapsed="false">
      <c r="A110" s="12" t="s">
        <v>381</v>
      </c>
      <c r="B110" s="13" t="s">
        <v>370</v>
      </c>
      <c r="C110" s="13" t="s">
        <v>65</v>
      </c>
      <c r="D110" s="13" t="s">
        <v>194</v>
      </c>
      <c r="E110" s="13" t="s">
        <v>474</v>
      </c>
      <c r="F110" s="13" t="s">
        <v>382</v>
      </c>
      <c r="G110" s="14" t="n">
        <v>129</v>
      </c>
    </row>
    <row r="111" customFormat="false" ht="15" hidden="false" customHeight="false" outlineLevel="0" collapsed="false">
      <c r="A111" s="12" t="s">
        <v>401</v>
      </c>
      <c r="B111" s="13" t="s">
        <v>370</v>
      </c>
      <c r="C111" s="13" t="s">
        <v>65</v>
      </c>
      <c r="D111" s="13" t="s">
        <v>194</v>
      </c>
      <c r="E111" s="13" t="s">
        <v>474</v>
      </c>
      <c r="F111" s="13" t="s">
        <v>402</v>
      </c>
      <c r="G111" s="14" t="n">
        <v>823</v>
      </c>
    </row>
    <row r="112" customFormat="false" ht="30" hidden="false" customHeight="false" outlineLevel="0" collapsed="false">
      <c r="A112" s="12" t="s">
        <v>475</v>
      </c>
      <c r="B112" s="13" t="s">
        <v>370</v>
      </c>
      <c r="C112" s="13" t="s">
        <v>65</v>
      </c>
      <c r="D112" s="13" t="s">
        <v>194</v>
      </c>
      <c r="E112" s="13" t="s">
        <v>476</v>
      </c>
      <c r="F112" s="13" t="s">
        <v>368</v>
      </c>
      <c r="G112" s="14" t="n">
        <v>68.75</v>
      </c>
    </row>
    <row r="113" customFormat="false" ht="45" hidden="false" customHeight="false" outlineLevel="0" collapsed="false">
      <c r="A113" s="12" t="s">
        <v>379</v>
      </c>
      <c r="B113" s="13" t="s">
        <v>370</v>
      </c>
      <c r="C113" s="13" t="s">
        <v>65</v>
      </c>
      <c r="D113" s="13" t="s">
        <v>194</v>
      </c>
      <c r="E113" s="13" t="s">
        <v>476</v>
      </c>
      <c r="F113" s="13" t="s">
        <v>380</v>
      </c>
      <c r="G113" s="14" t="n">
        <v>68.75</v>
      </c>
    </row>
    <row r="114" s="15" customFormat="true" ht="15" hidden="false" customHeight="false" outlineLevel="0" collapsed="false">
      <c r="A114" s="12" t="s">
        <v>477</v>
      </c>
      <c r="B114" s="13" t="s">
        <v>370</v>
      </c>
      <c r="C114" s="13" t="s">
        <v>65</v>
      </c>
      <c r="D114" s="13" t="s">
        <v>65</v>
      </c>
      <c r="E114" s="13" t="s">
        <v>367</v>
      </c>
      <c r="F114" s="13" t="s">
        <v>368</v>
      </c>
      <c r="G114" s="14" t="n">
        <v>214</v>
      </c>
    </row>
    <row r="115" s="16" customFormat="true" ht="15" hidden="false" customHeight="false" outlineLevel="0" collapsed="false">
      <c r="A115" s="12" t="s">
        <v>393</v>
      </c>
      <c r="B115" s="13" t="s">
        <v>370</v>
      </c>
      <c r="C115" s="13" t="s">
        <v>65</v>
      </c>
      <c r="D115" s="13" t="s">
        <v>65</v>
      </c>
      <c r="E115" s="13" t="s">
        <v>394</v>
      </c>
      <c r="F115" s="13" t="s">
        <v>368</v>
      </c>
      <c r="G115" s="14" t="n">
        <v>70</v>
      </c>
    </row>
    <row r="116" s="16" customFormat="true" ht="15" hidden="false" customHeight="false" outlineLevel="0" collapsed="false">
      <c r="A116" s="12" t="s">
        <v>478</v>
      </c>
      <c r="B116" s="13" t="s">
        <v>370</v>
      </c>
      <c r="C116" s="13" t="s">
        <v>65</v>
      </c>
      <c r="D116" s="13" t="s">
        <v>65</v>
      </c>
      <c r="E116" s="13" t="s">
        <v>479</v>
      </c>
      <c r="F116" s="13" t="s">
        <v>368</v>
      </c>
      <c r="G116" s="14" t="n">
        <v>70</v>
      </c>
    </row>
    <row r="117" s="16" customFormat="true" ht="15" hidden="false" customHeight="false" outlineLevel="0" collapsed="false">
      <c r="A117" s="12" t="s">
        <v>453</v>
      </c>
      <c r="B117" s="13" t="s">
        <v>370</v>
      </c>
      <c r="C117" s="13" t="s">
        <v>65</v>
      </c>
      <c r="D117" s="13" t="s">
        <v>65</v>
      </c>
      <c r="E117" s="13" t="s">
        <v>480</v>
      </c>
      <c r="F117" s="13" t="s">
        <v>368</v>
      </c>
      <c r="G117" s="14" t="n">
        <v>70</v>
      </c>
    </row>
    <row r="118" customFormat="false" ht="15" hidden="false" customHeight="false" outlineLevel="0" collapsed="false">
      <c r="A118" s="12" t="s">
        <v>481</v>
      </c>
      <c r="B118" s="13" t="s">
        <v>370</v>
      </c>
      <c r="C118" s="13" t="s">
        <v>65</v>
      </c>
      <c r="D118" s="13" t="s">
        <v>65</v>
      </c>
      <c r="E118" s="13" t="s">
        <v>482</v>
      </c>
      <c r="F118" s="13" t="s">
        <v>368</v>
      </c>
      <c r="G118" s="14" t="n">
        <v>70</v>
      </c>
    </row>
    <row r="119" customFormat="false" ht="15" hidden="false" customHeight="false" outlineLevel="0" collapsed="false">
      <c r="A119" s="12" t="s">
        <v>381</v>
      </c>
      <c r="B119" s="13" t="s">
        <v>370</v>
      </c>
      <c r="C119" s="13" t="s">
        <v>65</v>
      </c>
      <c r="D119" s="13" t="s">
        <v>65</v>
      </c>
      <c r="E119" s="13" t="s">
        <v>482</v>
      </c>
      <c r="F119" s="13" t="s">
        <v>382</v>
      </c>
      <c r="G119" s="14" t="n">
        <v>70</v>
      </c>
    </row>
    <row r="120" s="16" customFormat="true" ht="16.5" hidden="false" customHeight="true" outlineLevel="0" collapsed="false">
      <c r="A120" s="12" t="s">
        <v>483</v>
      </c>
      <c r="B120" s="13" t="s">
        <v>370</v>
      </c>
      <c r="C120" s="13" t="s">
        <v>65</v>
      </c>
      <c r="D120" s="13" t="s">
        <v>65</v>
      </c>
      <c r="E120" s="13" t="s">
        <v>484</v>
      </c>
      <c r="F120" s="13" t="s">
        <v>368</v>
      </c>
      <c r="G120" s="14" t="n">
        <v>144</v>
      </c>
    </row>
    <row r="121" s="16" customFormat="true" ht="15" hidden="false" customHeight="false" outlineLevel="0" collapsed="false">
      <c r="A121" s="12" t="s">
        <v>453</v>
      </c>
      <c r="B121" s="13" t="s">
        <v>370</v>
      </c>
      <c r="C121" s="13" t="s">
        <v>65</v>
      </c>
      <c r="D121" s="13" t="s">
        <v>65</v>
      </c>
      <c r="E121" s="13" t="s">
        <v>485</v>
      </c>
      <c r="F121" s="13" t="s">
        <v>368</v>
      </c>
      <c r="G121" s="14" t="n">
        <v>144</v>
      </c>
    </row>
    <row r="122" s="16" customFormat="true" ht="15" hidden="false" customHeight="false" outlineLevel="0" collapsed="false">
      <c r="A122" s="12" t="s">
        <v>486</v>
      </c>
      <c r="B122" s="13" t="s">
        <v>370</v>
      </c>
      <c r="C122" s="13" t="s">
        <v>65</v>
      </c>
      <c r="D122" s="13" t="s">
        <v>65</v>
      </c>
      <c r="E122" s="13" t="s">
        <v>487</v>
      </c>
      <c r="F122" s="13" t="s">
        <v>368</v>
      </c>
      <c r="G122" s="14" t="n">
        <v>144</v>
      </c>
    </row>
    <row r="123" customFormat="false" ht="45" hidden="false" customHeight="false" outlineLevel="0" collapsed="false">
      <c r="A123" s="12" t="s">
        <v>379</v>
      </c>
      <c r="B123" s="13" t="s">
        <v>370</v>
      </c>
      <c r="C123" s="13" t="s">
        <v>65</v>
      </c>
      <c r="D123" s="13" t="s">
        <v>65</v>
      </c>
      <c r="E123" s="13" t="s">
        <v>487</v>
      </c>
      <c r="F123" s="13" t="s">
        <v>380</v>
      </c>
      <c r="G123" s="14" t="n">
        <v>144</v>
      </c>
    </row>
    <row r="124" s="15" customFormat="true" ht="15" hidden="false" customHeight="false" outlineLevel="0" collapsed="false">
      <c r="A124" s="12" t="s">
        <v>488</v>
      </c>
      <c r="B124" s="13" t="s">
        <v>370</v>
      </c>
      <c r="C124" s="13" t="s">
        <v>65</v>
      </c>
      <c r="D124" s="13" t="s">
        <v>489</v>
      </c>
      <c r="E124" s="13" t="s">
        <v>367</v>
      </c>
      <c r="F124" s="13" t="s">
        <v>368</v>
      </c>
      <c r="G124" s="14" t="n">
        <v>10848.59</v>
      </c>
    </row>
    <row r="125" s="16" customFormat="true" ht="15" hidden="false" customHeight="false" outlineLevel="0" collapsed="false">
      <c r="A125" s="12" t="s">
        <v>393</v>
      </c>
      <c r="B125" s="13" t="s">
        <v>370</v>
      </c>
      <c r="C125" s="13" t="s">
        <v>65</v>
      </c>
      <c r="D125" s="13" t="s">
        <v>489</v>
      </c>
      <c r="E125" s="13" t="s">
        <v>394</v>
      </c>
      <c r="F125" s="13" t="s">
        <v>368</v>
      </c>
      <c r="G125" s="14" t="n">
        <v>10848.59</v>
      </c>
    </row>
    <row r="126" s="16" customFormat="true" ht="45" hidden="false" customHeight="false" outlineLevel="0" collapsed="false">
      <c r="A126" s="12" t="s">
        <v>470</v>
      </c>
      <c r="B126" s="13" t="s">
        <v>370</v>
      </c>
      <c r="C126" s="13" t="s">
        <v>65</v>
      </c>
      <c r="D126" s="13" t="s">
        <v>489</v>
      </c>
      <c r="E126" s="13" t="s">
        <v>471</v>
      </c>
      <c r="F126" s="13" t="s">
        <v>368</v>
      </c>
      <c r="G126" s="14" t="n">
        <v>40</v>
      </c>
    </row>
    <row r="127" s="16" customFormat="true" ht="15" hidden="false" customHeight="false" outlineLevel="0" collapsed="false">
      <c r="A127" s="12" t="s">
        <v>397</v>
      </c>
      <c r="B127" s="13" t="s">
        <v>370</v>
      </c>
      <c r="C127" s="13" t="s">
        <v>65</v>
      </c>
      <c r="D127" s="13" t="s">
        <v>489</v>
      </c>
      <c r="E127" s="13" t="s">
        <v>472</v>
      </c>
      <c r="F127" s="13" t="s">
        <v>368</v>
      </c>
      <c r="G127" s="14" t="n">
        <v>40</v>
      </c>
    </row>
    <row r="128" customFormat="false" ht="15" hidden="false" customHeight="false" outlineLevel="0" collapsed="false">
      <c r="A128" s="12" t="s">
        <v>466</v>
      </c>
      <c r="B128" s="13" t="s">
        <v>370</v>
      </c>
      <c r="C128" s="13" t="s">
        <v>65</v>
      </c>
      <c r="D128" s="13" t="s">
        <v>489</v>
      </c>
      <c r="E128" s="13" t="s">
        <v>473</v>
      </c>
      <c r="F128" s="13" t="s">
        <v>368</v>
      </c>
      <c r="G128" s="14" t="n">
        <v>40</v>
      </c>
    </row>
    <row r="129" customFormat="false" ht="15" hidden="false" customHeight="false" outlineLevel="0" collapsed="false">
      <c r="A129" s="12" t="s">
        <v>381</v>
      </c>
      <c r="B129" s="13" t="s">
        <v>370</v>
      </c>
      <c r="C129" s="13" t="s">
        <v>65</v>
      </c>
      <c r="D129" s="13" t="s">
        <v>489</v>
      </c>
      <c r="E129" s="13" t="s">
        <v>473</v>
      </c>
      <c r="F129" s="13" t="s">
        <v>382</v>
      </c>
      <c r="G129" s="14" t="n">
        <v>40</v>
      </c>
    </row>
    <row r="130" s="16" customFormat="true" ht="30" hidden="false" customHeight="false" outlineLevel="0" collapsed="false">
      <c r="A130" s="12" t="s">
        <v>490</v>
      </c>
      <c r="B130" s="13" t="s">
        <v>370</v>
      </c>
      <c r="C130" s="13" t="s">
        <v>65</v>
      </c>
      <c r="D130" s="13" t="s">
        <v>489</v>
      </c>
      <c r="E130" s="13" t="s">
        <v>491</v>
      </c>
      <c r="F130" s="13" t="s">
        <v>368</v>
      </c>
      <c r="G130" s="14" t="n">
        <v>10808.59</v>
      </c>
    </row>
    <row r="131" s="16" customFormat="true" ht="15" hidden="false" customHeight="false" outlineLevel="0" collapsed="false">
      <c r="A131" s="12" t="s">
        <v>397</v>
      </c>
      <c r="B131" s="13" t="s">
        <v>370</v>
      </c>
      <c r="C131" s="13" t="s">
        <v>65</v>
      </c>
      <c r="D131" s="13" t="s">
        <v>489</v>
      </c>
      <c r="E131" s="13" t="s">
        <v>492</v>
      </c>
      <c r="F131" s="13" t="s">
        <v>368</v>
      </c>
      <c r="G131" s="14" t="n">
        <v>10499.65</v>
      </c>
    </row>
    <row r="132" customFormat="false" ht="30" hidden="false" customHeight="false" outlineLevel="0" collapsed="false">
      <c r="A132" s="12" t="s">
        <v>493</v>
      </c>
      <c r="B132" s="13" t="s">
        <v>370</v>
      </c>
      <c r="C132" s="13" t="s">
        <v>65</v>
      </c>
      <c r="D132" s="13" t="s">
        <v>489</v>
      </c>
      <c r="E132" s="13" t="s">
        <v>494</v>
      </c>
      <c r="F132" s="13" t="s">
        <v>368</v>
      </c>
      <c r="G132" s="14" t="n">
        <v>4408.35</v>
      </c>
    </row>
    <row r="133" customFormat="false" ht="45" hidden="false" customHeight="false" outlineLevel="0" collapsed="false">
      <c r="A133" s="12" t="s">
        <v>379</v>
      </c>
      <c r="B133" s="13" t="s">
        <v>370</v>
      </c>
      <c r="C133" s="13" t="s">
        <v>65</v>
      </c>
      <c r="D133" s="13" t="s">
        <v>489</v>
      </c>
      <c r="E133" s="13" t="s">
        <v>494</v>
      </c>
      <c r="F133" s="13" t="s">
        <v>380</v>
      </c>
      <c r="G133" s="14" t="n">
        <v>2577.5</v>
      </c>
    </row>
    <row r="134" customFormat="false" ht="15" hidden="false" customHeight="false" outlineLevel="0" collapsed="false">
      <c r="A134" s="12" t="s">
        <v>381</v>
      </c>
      <c r="B134" s="13" t="s">
        <v>370</v>
      </c>
      <c r="C134" s="13" t="s">
        <v>65</v>
      </c>
      <c r="D134" s="13" t="s">
        <v>489</v>
      </c>
      <c r="E134" s="13" t="s">
        <v>494</v>
      </c>
      <c r="F134" s="13" t="s">
        <v>382</v>
      </c>
      <c r="G134" s="14" t="n">
        <v>1830.85</v>
      </c>
    </row>
    <row r="135" customFormat="false" ht="45" hidden="false" customHeight="false" outlineLevel="0" collapsed="false">
      <c r="A135" s="12" t="s">
        <v>495</v>
      </c>
      <c r="B135" s="13" t="s">
        <v>370</v>
      </c>
      <c r="C135" s="13" t="s">
        <v>65</v>
      </c>
      <c r="D135" s="13" t="s">
        <v>489</v>
      </c>
      <c r="E135" s="13" t="s">
        <v>496</v>
      </c>
      <c r="F135" s="13" t="s">
        <v>368</v>
      </c>
      <c r="G135" s="14" t="n">
        <v>5549.6</v>
      </c>
    </row>
    <row r="136" customFormat="false" ht="45" hidden="false" customHeight="false" outlineLevel="0" collapsed="false">
      <c r="A136" s="12" t="s">
        <v>379</v>
      </c>
      <c r="B136" s="13" t="s">
        <v>370</v>
      </c>
      <c r="C136" s="13" t="s">
        <v>65</v>
      </c>
      <c r="D136" s="13" t="s">
        <v>489</v>
      </c>
      <c r="E136" s="13" t="s">
        <v>496</v>
      </c>
      <c r="F136" s="13" t="s">
        <v>380</v>
      </c>
      <c r="G136" s="14" t="n">
        <v>5544</v>
      </c>
    </row>
    <row r="137" customFormat="false" ht="15" hidden="false" customHeight="false" outlineLevel="0" collapsed="false">
      <c r="A137" s="12" t="s">
        <v>401</v>
      </c>
      <c r="B137" s="13" t="s">
        <v>370</v>
      </c>
      <c r="C137" s="13" t="s">
        <v>65</v>
      </c>
      <c r="D137" s="13" t="s">
        <v>489</v>
      </c>
      <c r="E137" s="13" t="s">
        <v>496</v>
      </c>
      <c r="F137" s="13" t="s">
        <v>402</v>
      </c>
      <c r="G137" s="14" t="n">
        <v>5.6</v>
      </c>
    </row>
    <row r="138" customFormat="false" ht="45" hidden="false" customHeight="false" outlineLevel="0" collapsed="false">
      <c r="A138" s="12" t="s">
        <v>497</v>
      </c>
      <c r="B138" s="13" t="s">
        <v>370</v>
      </c>
      <c r="C138" s="13" t="s">
        <v>65</v>
      </c>
      <c r="D138" s="13" t="s">
        <v>489</v>
      </c>
      <c r="E138" s="13" t="s">
        <v>498</v>
      </c>
      <c r="F138" s="13" t="s">
        <v>368</v>
      </c>
      <c r="G138" s="14" t="n">
        <v>541.7</v>
      </c>
    </row>
    <row r="139" customFormat="false" ht="45" hidden="false" customHeight="false" outlineLevel="0" collapsed="false">
      <c r="A139" s="12" t="s">
        <v>379</v>
      </c>
      <c r="B139" s="13" t="s">
        <v>370</v>
      </c>
      <c r="C139" s="13" t="s">
        <v>65</v>
      </c>
      <c r="D139" s="13" t="s">
        <v>489</v>
      </c>
      <c r="E139" s="13" t="s">
        <v>498</v>
      </c>
      <c r="F139" s="13" t="s">
        <v>380</v>
      </c>
      <c r="G139" s="14" t="n">
        <v>541.7</v>
      </c>
    </row>
    <row r="140" s="16" customFormat="true" ht="30" hidden="false" customHeight="false" outlineLevel="0" collapsed="false">
      <c r="A140" s="12" t="s">
        <v>405</v>
      </c>
      <c r="B140" s="13" t="s">
        <v>370</v>
      </c>
      <c r="C140" s="13" t="s">
        <v>65</v>
      </c>
      <c r="D140" s="13" t="s">
        <v>489</v>
      </c>
      <c r="E140" s="13" t="s">
        <v>499</v>
      </c>
      <c r="F140" s="13" t="s">
        <v>368</v>
      </c>
      <c r="G140" s="14" t="n">
        <v>305.84</v>
      </c>
    </row>
    <row r="141" customFormat="false" ht="45" hidden="false" customHeight="false" outlineLevel="0" collapsed="false">
      <c r="A141" s="12" t="s">
        <v>500</v>
      </c>
      <c r="B141" s="13" t="s">
        <v>370</v>
      </c>
      <c r="C141" s="13" t="s">
        <v>65</v>
      </c>
      <c r="D141" s="13" t="s">
        <v>489</v>
      </c>
      <c r="E141" s="13" t="s">
        <v>501</v>
      </c>
      <c r="F141" s="13" t="s">
        <v>368</v>
      </c>
      <c r="G141" s="14" t="n">
        <v>305.84</v>
      </c>
    </row>
    <row r="142" customFormat="false" ht="15" hidden="false" customHeight="false" outlineLevel="0" collapsed="false">
      <c r="A142" s="12" t="s">
        <v>381</v>
      </c>
      <c r="B142" s="13" t="s">
        <v>370</v>
      </c>
      <c r="C142" s="13" t="s">
        <v>65</v>
      </c>
      <c r="D142" s="13" t="s">
        <v>489</v>
      </c>
      <c r="E142" s="13" t="s">
        <v>501</v>
      </c>
      <c r="F142" s="13" t="s">
        <v>382</v>
      </c>
      <c r="G142" s="14" t="n">
        <v>305.84</v>
      </c>
    </row>
    <row r="143" s="16" customFormat="true" ht="45" hidden="false" customHeight="false" outlineLevel="0" collapsed="false">
      <c r="A143" s="12" t="s">
        <v>502</v>
      </c>
      <c r="B143" s="13" t="s">
        <v>370</v>
      </c>
      <c r="C143" s="13" t="s">
        <v>65</v>
      </c>
      <c r="D143" s="13" t="s">
        <v>489</v>
      </c>
      <c r="E143" s="13" t="s">
        <v>503</v>
      </c>
      <c r="F143" s="13" t="s">
        <v>368</v>
      </c>
      <c r="G143" s="14" t="n">
        <v>3.1</v>
      </c>
    </row>
    <row r="144" customFormat="false" ht="15" hidden="false" customHeight="false" outlineLevel="0" collapsed="false">
      <c r="A144" s="12" t="s">
        <v>381</v>
      </c>
      <c r="B144" s="13" t="s">
        <v>370</v>
      </c>
      <c r="C144" s="13" t="s">
        <v>65</v>
      </c>
      <c r="D144" s="13" t="s">
        <v>489</v>
      </c>
      <c r="E144" s="13" t="s">
        <v>503</v>
      </c>
      <c r="F144" s="13" t="s">
        <v>382</v>
      </c>
      <c r="G144" s="14" t="n">
        <v>3.1</v>
      </c>
    </row>
    <row r="145" s="15" customFormat="true" ht="15" hidden="false" customHeight="false" outlineLevel="0" collapsed="false">
      <c r="A145" s="12" t="s">
        <v>504</v>
      </c>
      <c r="B145" s="13" t="s">
        <v>370</v>
      </c>
      <c r="C145" s="13" t="s">
        <v>505</v>
      </c>
      <c r="D145" s="13" t="s">
        <v>366</v>
      </c>
      <c r="E145" s="13" t="s">
        <v>367</v>
      </c>
      <c r="F145" s="13" t="s">
        <v>368</v>
      </c>
      <c r="G145" s="14" t="n">
        <v>19228.2</v>
      </c>
    </row>
    <row r="146" s="15" customFormat="true" ht="15" hidden="false" customHeight="false" outlineLevel="0" collapsed="false">
      <c r="A146" s="12" t="s">
        <v>506</v>
      </c>
      <c r="B146" s="13" t="s">
        <v>370</v>
      </c>
      <c r="C146" s="13" t="s">
        <v>505</v>
      </c>
      <c r="D146" s="13" t="s">
        <v>194</v>
      </c>
      <c r="E146" s="13" t="s">
        <v>367</v>
      </c>
      <c r="F146" s="13" t="s">
        <v>368</v>
      </c>
      <c r="G146" s="14" t="n">
        <v>3806.3</v>
      </c>
    </row>
    <row r="147" s="16" customFormat="true" ht="15" hidden="false" customHeight="false" outlineLevel="0" collapsed="false">
      <c r="A147" s="12" t="s">
        <v>393</v>
      </c>
      <c r="B147" s="13" t="s">
        <v>370</v>
      </c>
      <c r="C147" s="13" t="s">
        <v>505</v>
      </c>
      <c r="D147" s="13" t="s">
        <v>194</v>
      </c>
      <c r="E147" s="13" t="s">
        <v>394</v>
      </c>
      <c r="F147" s="13" t="s">
        <v>368</v>
      </c>
      <c r="G147" s="14" t="n">
        <v>3806.3</v>
      </c>
    </row>
    <row r="148" s="16" customFormat="true" ht="30" hidden="false" customHeight="false" outlineLevel="0" collapsed="false">
      <c r="A148" s="12" t="s">
        <v>375</v>
      </c>
      <c r="B148" s="13" t="s">
        <v>370</v>
      </c>
      <c r="C148" s="13" t="s">
        <v>505</v>
      </c>
      <c r="D148" s="13" t="s">
        <v>194</v>
      </c>
      <c r="E148" s="13" t="s">
        <v>507</v>
      </c>
      <c r="F148" s="13" t="s">
        <v>368</v>
      </c>
      <c r="G148" s="14" t="n">
        <v>3806.3</v>
      </c>
    </row>
    <row r="149" s="16" customFormat="true" ht="45" hidden="false" customHeight="true" outlineLevel="0" collapsed="false">
      <c r="A149" s="12" t="s">
        <v>508</v>
      </c>
      <c r="B149" s="13" t="s">
        <v>370</v>
      </c>
      <c r="C149" s="13" t="s">
        <v>505</v>
      </c>
      <c r="D149" s="13" t="s">
        <v>194</v>
      </c>
      <c r="E149" s="13" t="s">
        <v>509</v>
      </c>
      <c r="F149" s="13" t="s">
        <v>368</v>
      </c>
      <c r="G149" s="14" t="n">
        <v>14</v>
      </c>
    </row>
    <row r="150" customFormat="false" ht="45" hidden="false" customHeight="false" outlineLevel="0" collapsed="false">
      <c r="A150" s="12" t="s">
        <v>379</v>
      </c>
      <c r="B150" s="13" t="s">
        <v>370</v>
      </c>
      <c r="C150" s="13" t="s">
        <v>505</v>
      </c>
      <c r="D150" s="13" t="s">
        <v>194</v>
      </c>
      <c r="E150" s="13" t="s">
        <v>509</v>
      </c>
      <c r="F150" s="13" t="s">
        <v>380</v>
      </c>
      <c r="G150" s="14" t="n">
        <v>14</v>
      </c>
    </row>
    <row r="151" s="16" customFormat="true" ht="75" hidden="false" customHeight="false" outlineLevel="0" collapsed="false">
      <c r="A151" s="12" t="s">
        <v>510</v>
      </c>
      <c r="B151" s="13" t="s">
        <v>370</v>
      </c>
      <c r="C151" s="13" t="s">
        <v>505</v>
      </c>
      <c r="D151" s="13" t="s">
        <v>194</v>
      </c>
      <c r="E151" s="13" t="s">
        <v>511</v>
      </c>
      <c r="F151" s="13" t="s">
        <v>368</v>
      </c>
      <c r="G151" s="14" t="n">
        <v>3792.3</v>
      </c>
    </row>
    <row r="152" customFormat="false" ht="45" hidden="false" customHeight="false" outlineLevel="0" collapsed="false">
      <c r="A152" s="12" t="s">
        <v>379</v>
      </c>
      <c r="B152" s="13" t="s">
        <v>370</v>
      </c>
      <c r="C152" s="13" t="s">
        <v>505</v>
      </c>
      <c r="D152" s="13" t="s">
        <v>194</v>
      </c>
      <c r="E152" s="13" t="s">
        <v>511</v>
      </c>
      <c r="F152" s="13" t="s">
        <v>380</v>
      </c>
      <c r="G152" s="14" t="n">
        <v>3770.35</v>
      </c>
    </row>
    <row r="153" customFormat="false" ht="15" hidden="false" customHeight="false" outlineLevel="0" collapsed="false">
      <c r="A153" s="12" t="s">
        <v>381</v>
      </c>
      <c r="B153" s="13" t="s">
        <v>370</v>
      </c>
      <c r="C153" s="13" t="s">
        <v>505</v>
      </c>
      <c r="D153" s="13" t="s">
        <v>194</v>
      </c>
      <c r="E153" s="13" t="s">
        <v>511</v>
      </c>
      <c r="F153" s="13" t="s">
        <v>382</v>
      </c>
      <c r="G153" s="14" t="n">
        <v>21.95</v>
      </c>
    </row>
    <row r="154" s="15" customFormat="true" ht="15" hidden="false" customHeight="false" outlineLevel="0" collapsed="false">
      <c r="A154" s="12" t="s">
        <v>512</v>
      </c>
      <c r="B154" s="13" t="s">
        <v>370</v>
      </c>
      <c r="C154" s="13" t="s">
        <v>505</v>
      </c>
      <c r="D154" s="13" t="s">
        <v>209</v>
      </c>
      <c r="E154" s="13" t="s">
        <v>367</v>
      </c>
      <c r="F154" s="13" t="s">
        <v>368</v>
      </c>
      <c r="G154" s="14" t="n">
        <v>15421.9</v>
      </c>
    </row>
    <row r="155" s="16" customFormat="true" ht="15" hidden="false" customHeight="false" outlineLevel="0" collapsed="false">
      <c r="A155" s="12" t="s">
        <v>393</v>
      </c>
      <c r="B155" s="13" t="s">
        <v>370</v>
      </c>
      <c r="C155" s="13" t="s">
        <v>505</v>
      </c>
      <c r="D155" s="13" t="s">
        <v>209</v>
      </c>
      <c r="E155" s="13" t="s">
        <v>394</v>
      </c>
      <c r="F155" s="13" t="s">
        <v>368</v>
      </c>
      <c r="G155" s="14" t="n">
        <v>15421.9</v>
      </c>
    </row>
    <row r="156" s="16" customFormat="true" ht="30" hidden="false" customHeight="false" outlineLevel="0" collapsed="false">
      <c r="A156" s="12" t="s">
        <v>375</v>
      </c>
      <c r="B156" s="13" t="s">
        <v>370</v>
      </c>
      <c r="C156" s="13" t="s">
        <v>505</v>
      </c>
      <c r="D156" s="13" t="s">
        <v>209</v>
      </c>
      <c r="E156" s="13" t="s">
        <v>507</v>
      </c>
      <c r="F156" s="13" t="s">
        <v>368</v>
      </c>
      <c r="G156" s="14" t="n">
        <v>948.9</v>
      </c>
    </row>
    <row r="157" s="16" customFormat="true" ht="45" hidden="false" customHeight="false" outlineLevel="0" collapsed="false">
      <c r="A157" s="12" t="s">
        <v>513</v>
      </c>
      <c r="B157" s="13" t="s">
        <v>370</v>
      </c>
      <c r="C157" s="13" t="s">
        <v>505</v>
      </c>
      <c r="D157" s="13" t="s">
        <v>209</v>
      </c>
      <c r="E157" s="13" t="s">
        <v>514</v>
      </c>
      <c r="F157" s="13" t="s">
        <v>368</v>
      </c>
      <c r="G157" s="14" t="n">
        <v>948.9</v>
      </c>
    </row>
    <row r="158" customFormat="false" ht="15" hidden="false" customHeight="false" outlineLevel="0" collapsed="false">
      <c r="A158" s="12" t="s">
        <v>381</v>
      </c>
      <c r="B158" s="13" t="s">
        <v>370</v>
      </c>
      <c r="C158" s="13" t="s">
        <v>505</v>
      </c>
      <c r="D158" s="13" t="s">
        <v>209</v>
      </c>
      <c r="E158" s="13" t="s">
        <v>514</v>
      </c>
      <c r="F158" s="13" t="s">
        <v>382</v>
      </c>
      <c r="G158" s="14" t="n">
        <v>27.6</v>
      </c>
    </row>
    <row r="159" customFormat="false" ht="15" hidden="false" customHeight="false" outlineLevel="0" collapsed="false">
      <c r="A159" s="12" t="s">
        <v>515</v>
      </c>
      <c r="B159" s="13" t="s">
        <v>370</v>
      </c>
      <c r="C159" s="13" t="s">
        <v>505</v>
      </c>
      <c r="D159" s="13" t="s">
        <v>209</v>
      </c>
      <c r="E159" s="13" t="s">
        <v>514</v>
      </c>
      <c r="F159" s="13" t="s">
        <v>516</v>
      </c>
      <c r="G159" s="14" t="n">
        <v>921.3</v>
      </c>
    </row>
    <row r="160" s="16" customFormat="true" ht="45" hidden="false" customHeight="false" outlineLevel="0" collapsed="false">
      <c r="A160" s="12" t="s">
        <v>517</v>
      </c>
      <c r="B160" s="13" t="s">
        <v>370</v>
      </c>
      <c r="C160" s="13" t="s">
        <v>505</v>
      </c>
      <c r="D160" s="13" t="s">
        <v>209</v>
      </c>
      <c r="E160" s="13" t="s">
        <v>518</v>
      </c>
      <c r="F160" s="13" t="s">
        <v>368</v>
      </c>
      <c r="G160" s="14" t="n">
        <v>14473</v>
      </c>
    </row>
    <row r="161" s="16" customFormat="true" ht="30" hidden="false" customHeight="false" outlineLevel="0" collapsed="false">
      <c r="A161" s="12" t="s">
        <v>375</v>
      </c>
      <c r="B161" s="13" t="s">
        <v>370</v>
      </c>
      <c r="C161" s="13" t="s">
        <v>505</v>
      </c>
      <c r="D161" s="13" t="s">
        <v>209</v>
      </c>
      <c r="E161" s="13" t="s">
        <v>519</v>
      </c>
      <c r="F161" s="13" t="s">
        <v>368</v>
      </c>
      <c r="G161" s="14" t="n">
        <v>14473</v>
      </c>
    </row>
    <row r="162" customFormat="false" ht="45" hidden="false" customHeight="false" outlineLevel="0" collapsed="false">
      <c r="A162" s="12" t="s">
        <v>520</v>
      </c>
      <c r="B162" s="13" t="s">
        <v>370</v>
      </c>
      <c r="C162" s="13" t="s">
        <v>505</v>
      </c>
      <c r="D162" s="13" t="s">
        <v>209</v>
      </c>
      <c r="E162" s="13" t="s">
        <v>521</v>
      </c>
      <c r="F162" s="13" t="s">
        <v>368</v>
      </c>
      <c r="G162" s="14" t="n">
        <v>14473</v>
      </c>
    </row>
    <row r="163" customFormat="false" ht="15" hidden="false" customHeight="false" outlineLevel="0" collapsed="false">
      <c r="A163" s="12" t="s">
        <v>381</v>
      </c>
      <c r="B163" s="13" t="s">
        <v>370</v>
      </c>
      <c r="C163" s="13" t="s">
        <v>505</v>
      </c>
      <c r="D163" s="13" t="s">
        <v>209</v>
      </c>
      <c r="E163" s="13" t="s">
        <v>521</v>
      </c>
      <c r="F163" s="13" t="s">
        <v>382</v>
      </c>
      <c r="G163" s="14" t="n">
        <v>292.84</v>
      </c>
    </row>
    <row r="164" customFormat="false" ht="15" hidden="false" customHeight="false" outlineLevel="0" collapsed="false">
      <c r="A164" s="12" t="s">
        <v>515</v>
      </c>
      <c r="B164" s="13" t="s">
        <v>370</v>
      </c>
      <c r="C164" s="13" t="s">
        <v>505</v>
      </c>
      <c r="D164" s="13" t="s">
        <v>209</v>
      </c>
      <c r="E164" s="13" t="s">
        <v>521</v>
      </c>
      <c r="F164" s="13" t="s">
        <v>516</v>
      </c>
      <c r="G164" s="14" t="n">
        <v>14180.16</v>
      </c>
    </row>
    <row r="165" s="15" customFormat="true" ht="15" hidden="false" customHeight="false" outlineLevel="0" collapsed="false">
      <c r="A165" s="12" t="s">
        <v>522</v>
      </c>
      <c r="B165" s="13" t="s">
        <v>370</v>
      </c>
      <c r="C165" s="13" t="s">
        <v>523</v>
      </c>
      <c r="D165" s="13" t="s">
        <v>366</v>
      </c>
      <c r="E165" s="13" t="s">
        <v>367</v>
      </c>
      <c r="F165" s="13" t="s">
        <v>368</v>
      </c>
      <c r="G165" s="14" t="n">
        <v>750</v>
      </c>
    </row>
    <row r="166" s="15" customFormat="true" ht="15" hidden="false" customHeight="false" outlineLevel="0" collapsed="false">
      <c r="A166" s="12" t="s">
        <v>524</v>
      </c>
      <c r="B166" s="13" t="s">
        <v>370</v>
      </c>
      <c r="C166" s="13" t="s">
        <v>523</v>
      </c>
      <c r="D166" s="13" t="s">
        <v>194</v>
      </c>
      <c r="E166" s="13" t="s">
        <v>367</v>
      </c>
      <c r="F166" s="13" t="s">
        <v>368</v>
      </c>
      <c r="G166" s="14" t="n">
        <v>750</v>
      </c>
    </row>
    <row r="167" s="16" customFormat="true" ht="30" hidden="false" customHeight="false" outlineLevel="0" collapsed="false">
      <c r="A167" s="12" t="s">
        <v>525</v>
      </c>
      <c r="B167" s="13" t="s">
        <v>370</v>
      </c>
      <c r="C167" s="13" t="s">
        <v>523</v>
      </c>
      <c r="D167" s="13" t="s">
        <v>194</v>
      </c>
      <c r="E167" s="13" t="s">
        <v>526</v>
      </c>
      <c r="F167" s="13" t="s">
        <v>368</v>
      </c>
      <c r="G167" s="14" t="n">
        <v>750</v>
      </c>
    </row>
    <row r="168" s="16" customFormat="true" ht="15" hidden="false" customHeight="false" outlineLevel="0" collapsed="false">
      <c r="A168" s="12" t="s">
        <v>411</v>
      </c>
      <c r="B168" s="13" t="s">
        <v>370</v>
      </c>
      <c r="C168" s="13" t="s">
        <v>523</v>
      </c>
      <c r="D168" s="13" t="s">
        <v>194</v>
      </c>
      <c r="E168" s="13" t="s">
        <v>527</v>
      </c>
      <c r="F168" s="13" t="s">
        <v>368</v>
      </c>
      <c r="G168" s="14" t="n">
        <v>750</v>
      </c>
    </row>
    <row r="169" s="16" customFormat="true" ht="15" hidden="false" customHeight="false" outlineLevel="0" collapsed="false">
      <c r="A169" s="12" t="s">
        <v>528</v>
      </c>
      <c r="B169" s="13" t="s">
        <v>370</v>
      </c>
      <c r="C169" s="13" t="s">
        <v>523</v>
      </c>
      <c r="D169" s="13" t="s">
        <v>194</v>
      </c>
      <c r="E169" s="13" t="s">
        <v>529</v>
      </c>
      <c r="F169" s="13" t="s">
        <v>368</v>
      </c>
      <c r="G169" s="14" t="n">
        <v>750</v>
      </c>
    </row>
    <row r="170" customFormat="false" ht="45" hidden="false" customHeight="false" outlineLevel="0" collapsed="false">
      <c r="A170" s="12" t="s">
        <v>379</v>
      </c>
      <c r="B170" s="13" t="s">
        <v>370</v>
      </c>
      <c r="C170" s="13" t="s">
        <v>523</v>
      </c>
      <c r="D170" s="13" t="s">
        <v>194</v>
      </c>
      <c r="E170" s="13" t="s">
        <v>529</v>
      </c>
      <c r="F170" s="13" t="s">
        <v>380</v>
      </c>
      <c r="G170" s="14" t="n">
        <v>170</v>
      </c>
    </row>
    <row r="171" customFormat="false" ht="15" hidden="false" customHeight="false" outlineLevel="0" collapsed="false">
      <c r="A171" s="12" t="s">
        <v>381</v>
      </c>
      <c r="B171" s="13" t="s">
        <v>370</v>
      </c>
      <c r="C171" s="13" t="s">
        <v>523</v>
      </c>
      <c r="D171" s="13" t="s">
        <v>194</v>
      </c>
      <c r="E171" s="13" t="s">
        <v>529</v>
      </c>
      <c r="F171" s="13" t="s">
        <v>382</v>
      </c>
      <c r="G171" s="14" t="n">
        <v>580</v>
      </c>
    </row>
    <row r="172" s="15" customFormat="true" ht="15" hidden="false" customHeight="false" outlineLevel="0" collapsed="false">
      <c r="A172" s="12" t="s">
        <v>530</v>
      </c>
      <c r="B172" s="13" t="s">
        <v>531</v>
      </c>
      <c r="C172" s="13" t="s">
        <v>366</v>
      </c>
      <c r="D172" s="13" t="s">
        <v>366</v>
      </c>
      <c r="E172" s="13" t="s">
        <v>367</v>
      </c>
      <c r="F172" s="13" t="s">
        <v>368</v>
      </c>
      <c r="G172" s="14" t="n">
        <v>8052.3</v>
      </c>
    </row>
    <row r="173" s="15" customFormat="true" ht="15" hidden="false" customHeight="false" outlineLevel="0" collapsed="false">
      <c r="A173" s="12" t="s">
        <v>371</v>
      </c>
      <c r="B173" s="13" t="s">
        <v>531</v>
      </c>
      <c r="C173" s="13" t="s">
        <v>54</v>
      </c>
      <c r="D173" s="13" t="s">
        <v>366</v>
      </c>
      <c r="E173" s="13" t="s">
        <v>367</v>
      </c>
      <c r="F173" s="13" t="s">
        <v>368</v>
      </c>
      <c r="G173" s="14" t="n">
        <v>7401.8</v>
      </c>
    </row>
    <row r="174" s="15" customFormat="true" ht="30" hidden="false" customHeight="false" outlineLevel="0" collapsed="false">
      <c r="A174" s="12" t="s">
        <v>372</v>
      </c>
      <c r="B174" s="13" t="s">
        <v>531</v>
      </c>
      <c r="C174" s="13" t="s">
        <v>54</v>
      </c>
      <c r="D174" s="13" t="s">
        <v>209</v>
      </c>
      <c r="E174" s="13" t="s">
        <v>367</v>
      </c>
      <c r="F174" s="13" t="s">
        <v>368</v>
      </c>
      <c r="G174" s="14" t="n">
        <v>7401.8</v>
      </c>
    </row>
    <row r="175" s="16" customFormat="true" ht="15" hidden="false" customHeight="false" outlineLevel="0" collapsed="false">
      <c r="A175" s="12" t="s">
        <v>383</v>
      </c>
      <c r="B175" s="13" t="s">
        <v>531</v>
      </c>
      <c r="C175" s="13" t="s">
        <v>54</v>
      </c>
      <c r="D175" s="13" t="s">
        <v>209</v>
      </c>
      <c r="E175" s="13" t="s">
        <v>384</v>
      </c>
      <c r="F175" s="13" t="s">
        <v>368</v>
      </c>
      <c r="G175" s="14" t="n">
        <v>7401.8</v>
      </c>
    </row>
    <row r="176" s="16" customFormat="true" ht="15" hidden="false" customHeight="false" outlineLevel="0" collapsed="false">
      <c r="A176" s="12" t="s">
        <v>385</v>
      </c>
      <c r="B176" s="13" t="s">
        <v>531</v>
      </c>
      <c r="C176" s="13" t="s">
        <v>54</v>
      </c>
      <c r="D176" s="13" t="s">
        <v>209</v>
      </c>
      <c r="E176" s="13" t="s">
        <v>386</v>
      </c>
      <c r="F176" s="13" t="s">
        <v>368</v>
      </c>
      <c r="G176" s="14" t="n">
        <v>7401.8</v>
      </c>
    </row>
    <row r="177" s="16" customFormat="true" ht="15" hidden="false" customHeight="false" outlineLevel="0" collapsed="false">
      <c r="A177" s="12" t="s">
        <v>387</v>
      </c>
      <c r="B177" s="13" t="s">
        <v>531</v>
      </c>
      <c r="C177" s="13" t="s">
        <v>54</v>
      </c>
      <c r="D177" s="13" t="s">
        <v>209</v>
      </c>
      <c r="E177" s="13" t="s">
        <v>388</v>
      </c>
      <c r="F177" s="13" t="s">
        <v>368</v>
      </c>
      <c r="G177" s="14" t="n">
        <v>832.7</v>
      </c>
    </row>
    <row r="178" customFormat="false" ht="45" hidden="false" customHeight="false" outlineLevel="0" collapsed="false">
      <c r="A178" s="12" t="s">
        <v>379</v>
      </c>
      <c r="B178" s="13" t="s">
        <v>531</v>
      </c>
      <c r="C178" s="13" t="s">
        <v>54</v>
      </c>
      <c r="D178" s="13" t="s">
        <v>209</v>
      </c>
      <c r="E178" s="13" t="s">
        <v>388</v>
      </c>
      <c r="F178" s="13" t="s">
        <v>380</v>
      </c>
      <c r="G178" s="14" t="n">
        <v>58</v>
      </c>
    </row>
    <row r="179" customFormat="false" ht="15" hidden="false" customHeight="false" outlineLevel="0" collapsed="false">
      <c r="A179" s="12" t="s">
        <v>381</v>
      </c>
      <c r="B179" s="13" t="s">
        <v>531</v>
      </c>
      <c r="C179" s="13" t="s">
        <v>54</v>
      </c>
      <c r="D179" s="13" t="s">
        <v>209</v>
      </c>
      <c r="E179" s="13" t="s">
        <v>388</v>
      </c>
      <c r="F179" s="13" t="s">
        <v>382</v>
      </c>
      <c r="G179" s="14" t="n">
        <v>770.7</v>
      </c>
    </row>
    <row r="180" customFormat="false" ht="15" hidden="false" customHeight="false" outlineLevel="0" collapsed="false">
      <c r="A180" s="12" t="s">
        <v>401</v>
      </c>
      <c r="B180" s="13" t="s">
        <v>531</v>
      </c>
      <c r="C180" s="13" t="s">
        <v>54</v>
      </c>
      <c r="D180" s="13" t="s">
        <v>209</v>
      </c>
      <c r="E180" s="13" t="s">
        <v>388</v>
      </c>
      <c r="F180" s="13" t="s">
        <v>402</v>
      </c>
      <c r="G180" s="14" t="n">
        <v>4</v>
      </c>
    </row>
    <row r="181" s="16" customFormat="true" ht="30" hidden="false" customHeight="false" outlineLevel="0" collapsed="false">
      <c r="A181" s="12" t="s">
        <v>389</v>
      </c>
      <c r="B181" s="13" t="s">
        <v>531</v>
      </c>
      <c r="C181" s="13" t="s">
        <v>54</v>
      </c>
      <c r="D181" s="13" t="s">
        <v>209</v>
      </c>
      <c r="E181" s="13" t="s">
        <v>390</v>
      </c>
      <c r="F181" s="13" t="s">
        <v>368</v>
      </c>
      <c r="G181" s="14" t="n">
        <v>6569.1</v>
      </c>
    </row>
    <row r="182" customFormat="false" ht="45" hidden="false" customHeight="false" outlineLevel="0" collapsed="false">
      <c r="A182" s="12" t="s">
        <v>379</v>
      </c>
      <c r="B182" s="13" t="s">
        <v>531</v>
      </c>
      <c r="C182" s="13" t="s">
        <v>54</v>
      </c>
      <c r="D182" s="13" t="s">
        <v>209</v>
      </c>
      <c r="E182" s="13" t="s">
        <v>390</v>
      </c>
      <c r="F182" s="13" t="s">
        <v>380</v>
      </c>
      <c r="G182" s="14" t="n">
        <v>6497.1</v>
      </c>
    </row>
    <row r="183" customFormat="false" ht="15" hidden="false" customHeight="false" outlineLevel="0" collapsed="false">
      <c r="A183" s="12" t="s">
        <v>381</v>
      </c>
      <c r="B183" s="13" t="s">
        <v>531</v>
      </c>
      <c r="C183" s="13" t="s">
        <v>54</v>
      </c>
      <c r="D183" s="13" t="s">
        <v>209</v>
      </c>
      <c r="E183" s="13" t="s">
        <v>390</v>
      </c>
      <c r="F183" s="13" t="s">
        <v>382</v>
      </c>
      <c r="G183" s="14" t="n">
        <v>72</v>
      </c>
    </row>
    <row r="184" s="15" customFormat="true" ht="15" hidden="false" customHeight="false" outlineLevel="0" collapsed="false">
      <c r="A184" s="12" t="s">
        <v>532</v>
      </c>
      <c r="B184" s="13" t="s">
        <v>531</v>
      </c>
      <c r="C184" s="13" t="s">
        <v>154</v>
      </c>
      <c r="D184" s="13" t="s">
        <v>366</v>
      </c>
      <c r="E184" s="13" t="s">
        <v>367</v>
      </c>
      <c r="F184" s="13" t="s">
        <v>368</v>
      </c>
      <c r="G184" s="14" t="n">
        <v>650.5</v>
      </c>
    </row>
    <row r="185" s="15" customFormat="true" ht="15" hidden="false" customHeight="false" outlineLevel="0" collapsed="false">
      <c r="A185" s="12" t="s">
        <v>533</v>
      </c>
      <c r="B185" s="13" t="s">
        <v>531</v>
      </c>
      <c r="C185" s="13" t="s">
        <v>154</v>
      </c>
      <c r="D185" s="13" t="s">
        <v>54</v>
      </c>
      <c r="E185" s="13" t="s">
        <v>367</v>
      </c>
      <c r="F185" s="13" t="s">
        <v>368</v>
      </c>
      <c r="G185" s="14" t="n">
        <v>650.5</v>
      </c>
    </row>
    <row r="186" s="16" customFormat="true" ht="15" hidden="false" customHeight="false" outlineLevel="0" collapsed="false">
      <c r="A186" s="12" t="s">
        <v>383</v>
      </c>
      <c r="B186" s="13" t="s">
        <v>531</v>
      </c>
      <c r="C186" s="13" t="s">
        <v>154</v>
      </c>
      <c r="D186" s="13" t="s">
        <v>54</v>
      </c>
      <c r="E186" s="13" t="s">
        <v>384</v>
      </c>
      <c r="F186" s="13" t="s">
        <v>368</v>
      </c>
      <c r="G186" s="14" t="n">
        <v>650.5</v>
      </c>
    </row>
    <row r="187" s="16" customFormat="true" ht="15" hidden="false" customHeight="false" outlineLevel="0" collapsed="false">
      <c r="A187" s="12" t="s">
        <v>534</v>
      </c>
      <c r="B187" s="13" t="s">
        <v>531</v>
      </c>
      <c r="C187" s="13" t="s">
        <v>154</v>
      </c>
      <c r="D187" s="13" t="s">
        <v>54</v>
      </c>
      <c r="E187" s="13" t="s">
        <v>535</v>
      </c>
      <c r="F187" s="13" t="s">
        <v>368</v>
      </c>
      <c r="G187" s="14" t="n">
        <v>650.5</v>
      </c>
    </row>
    <row r="188" s="16" customFormat="true" ht="45" hidden="false" customHeight="false" outlineLevel="0" collapsed="false">
      <c r="A188" s="12" t="s">
        <v>536</v>
      </c>
      <c r="B188" s="13" t="s">
        <v>531</v>
      </c>
      <c r="C188" s="13" t="s">
        <v>154</v>
      </c>
      <c r="D188" s="13" t="s">
        <v>54</v>
      </c>
      <c r="E188" s="13" t="s">
        <v>537</v>
      </c>
      <c r="F188" s="13" t="s">
        <v>368</v>
      </c>
      <c r="G188" s="14" t="n">
        <v>650.5</v>
      </c>
    </row>
    <row r="189" customFormat="false" ht="45" hidden="false" customHeight="false" outlineLevel="0" collapsed="false">
      <c r="A189" s="12" t="s">
        <v>379</v>
      </c>
      <c r="B189" s="13" t="s">
        <v>531</v>
      </c>
      <c r="C189" s="13" t="s">
        <v>154</v>
      </c>
      <c r="D189" s="13" t="s">
        <v>54</v>
      </c>
      <c r="E189" s="13" t="s">
        <v>537</v>
      </c>
      <c r="F189" s="13" t="s">
        <v>380</v>
      </c>
      <c r="G189" s="14" t="n">
        <v>650.5</v>
      </c>
    </row>
    <row r="190" s="15" customFormat="true" ht="15" hidden="false" customHeight="false" outlineLevel="0" collapsed="false">
      <c r="A190" s="12" t="s">
        <v>538</v>
      </c>
      <c r="B190" s="13" t="s">
        <v>539</v>
      </c>
      <c r="C190" s="13" t="s">
        <v>366</v>
      </c>
      <c r="D190" s="13" t="s">
        <v>366</v>
      </c>
      <c r="E190" s="13" t="s">
        <v>367</v>
      </c>
      <c r="F190" s="13" t="s">
        <v>368</v>
      </c>
      <c r="G190" s="14" t="n">
        <v>210857.38</v>
      </c>
    </row>
    <row r="191" s="15" customFormat="true" ht="15" hidden="false" customHeight="false" outlineLevel="0" collapsed="false">
      <c r="A191" s="12" t="s">
        <v>371</v>
      </c>
      <c r="B191" s="13" t="s">
        <v>539</v>
      </c>
      <c r="C191" s="13" t="s">
        <v>54</v>
      </c>
      <c r="D191" s="13" t="s">
        <v>366</v>
      </c>
      <c r="E191" s="13" t="s">
        <v>367</v>
      </c>
      <c r="F191" s="13" t="s">
        <v>368</v>
      </c>
      <c r="G191" s="14" t="n">
        <v>56855.59</v>
      </c>
    </row>
    <row r="192" s="15" customFormat="true" ht="30" hidden="false" customHeight="false" outlineLevel="0" collapsed="false">
      <c r="A192" s="12" t="s">
        <v>540</v>
      </c>
      <c r="B192" s="13" t="s">
        <v>539</v>
      </c>
      <c r="C192" s="13" t="s">
        <v>54</v>
      </c>
      <c r="D192" s="13" t="s">
        <v>191</v>
      </c>
      <c r="E192" s="13" t="s">
        <v>367</v>
      </c>
      <c r="F192" s="13" t="s">
        <v>368</v>
      </c>
      <c r="G192" s="14" t="n">
        <v>1562.05</v>
      </c>
    </row>
    <row r="193" s="16" customFormat="true" ht="15" hidden="false" customHeight="false" outlineLevel="0" collapsed="false">
      <c r="A193" s="12" t="s">
        <v>383</v>
      </c>
      <c r="B193" s="13" t="s">
        <v>539</v>
      </c>
      <c r="C193" s="13" t="s">
        <v>54</v>
      </c>
      <c r="D193" s="13" t="s">
        <v>191</v>
      </c>
      <c r="E193" s="13" t="s">
        <v>384</v>
      </c>
      <c r="F193" s="13" t="s">
        <v>368</v>
      </c>
      <c r="G193" s="14" t="n">
        <v>1562.05</v>
      </c>
    </row>
    <row r="194" s="16" customFormat="true" ht="15" hidden="false" customHeight="false" outlineLevel="0" collapsed="false">
      <c r="A194" s="12" t="s">
        <v>385</v>
      </c>
      <c r="B194" s="13" t="s">
        <v>539</v>
      </c>
      <c r="C194" s="13" t="s">
        <v>54</v>
      </c>
      <c r="D194" s="13" t="s">
        <v>191</v>
      </c>
      <c r="E194" s="13" t="s">
        <v>386</v>
      </c>
      <c r="F194" s="13" t="s">
        <v>368</v>
      </c>
      <c r="G194" s="14" t="n">
        <v>1562.05</v>
      </c>
    </row>
    <row r="195" s="16" customFormat="true" ht="15" hidden="false" customHeight="false" outlineLevel="0" collapsed="false">
      <c r="A195" s="12" t="s">
        <v>541</v>
      </c>
      <c r="B195" s="13" t="s">
        <v>539</v>
      </c>
      <c r="C195" s="13" t="s">
        <v>54</v>
      </c>
      <c r="D195" s="13" t="s">
        <v>191</v>
      </c>
      <c r="E195" s="13" t="s">
        <v>542</v>
      </c>
      <c r="F195" s="13" t="s">
        <v>368</v>
      </c>
      <c r="G195" s="14" t="n">
        <v>1562.05</v>
      </c>
    </row>
    <row r="196" customFormat="false" ht="45" hidden="false" customHeight="false" outlineLevel="0" collapsed="false">
      <c r="A196" s="12" t="s">
        <v>379</v>
      </c>
      <c r="B196" s="13" t="s">
        <v>539</v>
      </c>
      <c r="C196" s="13" t="s">
        <v>54</v>
      </c>
      <c r="D196" s="13" t="s">
        <v>191</v>
      </c>
      <c r="E196" s="13" t="s">
        <v>542</v>
      </c>
      <c r="F196" s="13" t="s">
        <v>380</v>
      </c>
      <c r="G196" s="14" t="n">
        <v>1562.05</v>
      </c>
    </row>
    <row r="197" s="15" customFormat="true" ht="30" hidden="false" customHeight="false" outlineLevel="0" collapsed="false">
      <c r="A197" s="12" t="s">
        <v>372</v>
      </c>
      <c r="B197" s="13" t="s">
        <v>539</v>
      </c>
      <c r="C197" s="13" t="s">
        <v>54</v>
      </c>
      <c r="D197" s="13" t="s">
        <v>209</v>
      </c>
      <c r="E197" s="13" t="s">
        <v>367</v>
      </c>
      <c r="F197" s="13" t="s">
        <v>368</v>
      </c>
      <c r="G197" s="14" t="n">
        <v>34377.77</v>
      </c>
    </row>
    <row r="198" s="16" customFormat="true" ht="15" hidden="false" customHeight="false" outlineLevel="0" collapsed="false">
      <c r="A198" s="12" t="s">
        <v>383</v>
      </c>
      <c r="B198" s="13" t="s">
        <v>539</v>
      </c>
      <c r="C198" s="13" t="s">
        <v>54</v>
      </c>
      <c r="D198" s="13" t="s">
        <v>209</v>
      </c>
      <c r="E198" s="13" t="s">
        <v>384</v>
      </c>
      <c r="F198" s="13" t="s">
        <v>368</v>
      </c>
      <c r="G198" s="14" t="n">
        <v>34377.77</v>
      </c>
    </row>
    <row r="199" s="16" customFormat="true" ht="15" hidden="false" customHeight="false" outlineLevel="0" collapsed="false">
      <c r="A199" s="12" t="s">
        <v>385</v>
      </c>
      <c r="B199" s="13" t="s">
        <v>539</v>
      </c>
      <c r="C199" s="13" t="s">
        <v>54</v>
      </c>
      <c r="D199" s="13" t="s">
        <v>209</v>
      </c>
      <c r="E199" s="13" t="s">
        <v>386</v>
      </c>
      <c r="F199" s="13" t="s">
        <v>368</v>
      </c>
      <c r="G199" s="14" t="n">
        <v>33293.67</v>
      </c>
    </row>
    <row r="200" s="16" customFormat="true" ht="15" hidden="false" customHeight="false" outlineLevel="0" collapsed="false">
      <c r="A200" s="12" t="s">
        <v>387</v>
      </c>
      <c r="B200" s="13" t="s">
        <v>539</v>
      </c>
      <c r="C200" s="13" t="s">
        <v>54</v>
      </c>
      <c r="D200" s="13" t="s">
        <v>209</v>
      </c>
      <c r="E200" s="13" t="s">
        <v>388</v>
      </c>
      <c r="F200" s="13" t="s">
        <v>368</v>
      </c>
      <c r="G200" s="14" t="n">
        <v>22114.02</v>
      </c>
    </row>
    <row r="201" customFormat="false" ht="45" hidden="false" customHeight="false" outlineLevel="0" collapsed="false">
      <c r="A201" s="12" t="s">
        <v>379</v>
      </c>
      <c r="B201" s="13" t="s">
        <v>539</v>
      </c>
      <c r="C201" s="13" t="s">
        <v>54</v>
      </c>
      <c r="D201" s="13" t="s">
        <v>209</v>
      </c>
      <c r="E201" s="13" t="s">
        <v>388</v>
      </c>
      <c r="F201" s="13" t="s">
        <v>380</v>
      </c>
      <c r="G201" s="14" t="n">
        <v>18354.92</v>
      </c>
    </row>
    <row r="202" customFormat="false" ht="15" hidden="false" customHeight="false" outlineLevel="0" collapsed="false">
      <c r="A202" s="12" t="s">
        <v>381</v>
      </c>
      <c r="B202" s="13" t="s">
        <v>539</v>
      </c>
      <c r="C202" s="13" t="s">
        <v>54</v>
      </c>
      <c r="D202" s="13" t="s">
        <v>209</v>
      </c>
      <c r="E202" s="13" t="s">
        <v>388</v>
      </c>
      <c r="F202" s="13" t="s">
        <v>382</v>
      </c>
      <c r="G202" s="14" t="n">
        <v>3660.7</v>
      </c>
    </row>
    <row r="203" customFormat="false" ht="15" hidden="false" customHeight="false" outlineLevel="0" collapsed="false">
      <c r="A203" s="12" t="s">
        <v>401</v>
      </c>
      <c r="B203" s="13" t="s">
        <v>539</v>
      </c>
      <c r="C203" s="13" t="s">
        <v>54</v>
      </c>
      <c r="D203" s="13" t="s">
        <v>209</v>
      </c>
      <c r="E203" s="13" t="s">
        <v>388</v>
      </c>
      <c r="F203" s="13" t="s">
        <v>402</v>
      </c>
      <c r="G203" s="14" t="n">
        <v>98.4</v>
      </c>
    </row>
    <row r="204" s="16" customFormat="true" ht="30" hidden="false" customHeight="false" outlineLevel="0" collapsed="false">
      <c r="A204" s="12" t="s">
        <v>389</v>
      </c>
      <c r="B204" s="13" t="s">
        <v>539</v>
      </c>
      <c r="C204" s="13" t="s">
        <v>54</v>
      </c>
      <c r="D204" s="13" t="s">
        <v>209</v>
      </c>
      <c r="E204" s="13" t="s">
        <v>390</v>
      </c>
      <c r="F204" s="13" t="s">
        <v>368</v>
      </c>
      <c r="G204" s="14" t="n">
        <v>11121</v>
      </c>
    </row>
    <row r="205" customFormat="false" ht="45" hidden="false" customHeight="false" outlineLevel="0" collapsed="false">
      <c r="A205" s="12" t="s">
        <v>379</v>
      </c>
      <c r="B205" s="13" t="s">
        <v>539</v>
      </c>
      <c r="C205" s="13" t="s">
        <v>54</v>
      </c>
      <c r="D205" s="13" t="s">
        <v>209</v>
      </c>
      <c r="E205" s="13" t="s">
        <v>390</v>
      </c>
      <c r="F205" s="13" t="s">
        <v>380</v>
      </c>
      <c r="G205" s="14" t="n">
        <v>10121</v>
      </c>
    </row>
    <row r="206" customFormat="false" ht="15" hidden="false" customHeight="false" outlineLevel="0" collapsed="false">
      <c r="A206" s="12" t="s">
        <v>381</v>
      </c>
      <c r="B206" s="13" t="s">
        <v>539</v>
      </c>
      <c r="C206" s="13" t="s">
        <v>54</v>
      </c>
      <c r="D206" s="13" t="s">
        <v>209</v>
      </c>
      <c r="E206" s="13" t="s">
        <v>390</v>
      </c>
      <c r="F206" s="13" t="s">
        <v>382</v>
      </c>
      <c r="G206" s="14" t="n">
        <v>1000</v>
      </c>
    </row>
    <row r="207" s="16" customFormat="true" ht="30" hidden="false" customHeight="false" outlineLevel="0" collapsed="false">
      <c r="A207" s="12" t="s">
        <v>543</v>
      </c>
      <c r="B207" s="13" t="s">
        <v>539</v>
      </c>
      <c r="C207" s="13" t="s">
        <v>54</v>
      </c>
      <c r="D207" s="13" t="s">
        <v>209</v>
      </c>
      <c r="E207" s="13" t="s">
        <v>544</v>
      </c>
      <c r="F207" s="13" t="s">
        <v>368</v>
      </c>
      <c r="G207" s="14" t="n">
        <v>58.65</v>
      </c>
    </row>
    <row r="208" customFormat="false" ht="45" hidden="false" customHeight="false" outlineLevel="0" collapsed="false">
      <c r="A208" s="12" t="s">
        <v>379</v>
      </c>
      <c r="B208" s="13" t="s">
        <v>539</v>
      </c>
      <c r="C208" s="13" t="s">
        <v>54</v>
      </c>
      <c r="D208" s="13" t="s">
        <v>209</v>
      </c>
      <c r="E208" s="13" t="s">
        <v>544</v>
      </c>
      <c r="F208" s="13" t="s">
        <v>380</v>
      </c>
      <c r="G208" s="14" t="n">
        <v>58.65</v>
      </c>
    </row>
    <row r="209" s="16" customFormat="true" ht="30" hidden="false" customHeight="false" outlineLevel="0" collapsed="false">
      <c r="A209" s="12" t="s">
        <v>375</v>
      </c>
      <c r="B209" s="13" t="s">
        <v>539</v>
      </c>
      <c r="C209" s="13" t="s">
        <v>54</v>
      </c>
      <c r="D209" s="13" t="s">
        <v>209</v>
      </c>
      <c r="E209" s="13" t="s">
        <v>545</v>
      </c>
      <c r="F209" s="13" t="s">
        <v>368</v>
      </c>
      <c r="G209" s="14" t="n">
        <v>1084.1</v>
      </c>
    </row>
    <row r="210" s="16" customFormat="true" ht="30" hidden="false" customHeight="false" outlineLevel="0" collapsed="false">
      <c r="A210" s="12" t="s">
        <v>546</v>
      </c>
      <c r="B210" s="13" t="s">
        <v>539</v>
      </c>
      <c r="C210" s="13" t="s">
        <v>54</v>
      </c>
      <c r="D210" s="13" t="s">
        <v>209</v>
      </c>
      <c r="E210" s="13" t="s">
        <v>547</v>
      </c>
      <c r="F210" s="13" t="s">
        <v>368</v>
      </c>
      <c r="G210" s="14" t="n">
        <v>566</v>
      </c>
    </row>
    <row r="211" customFormat="false" ht="45" hidden="false" customHeight="false" outlineLevel="0" collapsed="false">
      <c r="A211" s="12" t="s">
        <v>379</v>
      </c>
      <c r="B211" s="13" t="s">
        <v>539</v>
      </c>
      <c r="C211" s="13" t="s">
        <v>54</v>
      </c>
      <c r="D211" s="13" t="s">
        <v>209</v>
      </c>
      <c r="E211" s="13" t="s">
        <v>547</v>
      </c>
      <c r="F211" s="13" t="s">
        <v>380</v>
      </c>
      <c r="G211" s="14" t="n">
        <v>461.6</v>
      </c>
    </row>
    <row r="212" customFormat="false" ht="15" hidden="false" customHeight="false" outlineLevel="0" collapsed="false">
      <c r="A212" s="12" t="s">
        <v>381</v>
      </c>
      <c r="B212" s="13" t="s">
        <v>539</v>
      </c>
      <c r="C212" s="13" t="s">
        <v>54</v>
      </c>
      <c r="D212" s="13" t="s">
        <v>209</v>
      </c>
      <c r="E212" s="13" t="s">
        <v>547</v>
      </c>
      <c r="F212" s="13" t="s">
        <v>382</v>
      </c>
      <c r="G212" s="14" t="n">
        <v>104.4</v>
      </c>
    </row>
    <row r="213" s="16" customFormat="true" ht="45" hidden="false" customHeight="false" outlineLevel="0" collapsed="false">
      <c r="A213" s="12" t="s">
        <v>548</v>
      </c>
      <c r="B213" s="13" t="s">
        <v>539</v>
      </c>
      <c r="C213" s="13" t="s">
        <v>54</v>
      </c>
      <c r="D213" s="13" t="s">
        <v>209</v>
      </c>
      <c r="E213" s="13" t="s">
        <v>549</v>
      </c>
      <c r="F213" s="13" t="s">
        <v>368</v>
      </c>
      <c r="G213" s="14" t="n">
        <v>518.1</v>
      </c>
    </row>
    <row r="214" customFormat="false" ht="45" hidden="false" customHeight="false" outlineLevel="0" collapsed="false">
      <c r="A214" s="12" t="s">
        <v>379</v>
      </c>
      <c r="B214" s="13" t="s">
        <v>539</v>
      </c>
      <c r="C214" s="13" t="s">
        <v>54</v>
      </c>
      <c r="D214" s="13" t="s">
        <v>209</v>
      </c>
      <c r="E214" s="13" t="s">
        <v>549</v>
      </c>
      <c r="F214" s="13" t="s">
        <v>380</v>
      </c>
      <c r="G214" s="14" t="n">
        <v>453.8</v>
      </c>
    </row>
    <row r="215" customFormat="false" ht="15" hidden="false" customHeight="false" outlineLevel="0" collapsed="false">
      <c r="A215" s="12" t="s">
        <v>381</v>
      </c>
      <c r="B215" s="13" t="s">
        <v>539</v>
      </c>
      <c r="C215" s="13" t="s">
        <v>54</v>
      </c>
      <c r="D215" s="13" t="s">
        <v>209</v>
      </c>
      <c r="E215" s="13" t="s">
        <v>549</v>
      </c>
      <c r="F215" s="13" t="s">
        <v>382</v>
      </c>
      <c r="G215" s="14" t="n">
        <v>64.3</v>
      </c>
    </row>
    <row r="216" s="15" customFormat="true" ht="15" hidden="false" customHeight="false" outlineLevel="0" collapsed="false">
      <c r="A216" s="12" t="s">
        <v>550</v>
      </c>
      <c r="B216" s="13" t="s">
        <v>539</v>
      </c>
      <c r="C216" s="13" t="s">
        <v>54</v>
      </c>
      <c r="D216" s="13" t="s">
        <v>247</v>
      </c>
      <c r="E216" s="13" t="s">
        <v>367</v>
      </c>
      <c r="F216" s="13" t="s">
        <v>368</v>
      </c>
      <c r="G216" s="14" t="n">
        <v>12</v>
      </c>
    </row>
    <row r="217" s="16" customFormat="true" ht="15" hidden="false" customHeight="false" outlineLevel="0" collapsed="false">
      <c r="A217" s="12" t="s">
        <v>383</v>
      </c>
      <c r="B217" s="13" t="s">
        <v>539</v>
      </c>
      <c r="C217" s="13" t="s">
        <v>54</v>
      </c>
      <c r="D217" s="13" t="s">
        <v>247</v>
      </c>
      <c r="E217" s="13" t="s">
        <v>384</v>
      </c>
      <c r="F217" s="13" t="s">
        <v>368</v>
      </c>
      <c r="G217" s="14" t="n">
        <v>12</v>
      </c>
    </row>
    <row r="218" s="16" customFormat="true" ht="30" hidden="false" customHeight="false" outlineLevel="0" collapsed="false">
      <c r="A218" s="12" t="s">
        <v>551</v>
      </c>
      <c r="B218" s="13" t="s">
        <v>539</v>
      </c>
      <c r="C218" s="13" t="s">
        <v>54</v>
      </c>
      <c r="D218" s="13" t="s">
        <v>247</v>
      </c>
      <c r="E218" s="13" t="s">
        <v>552</v>
      </c>
      <c r="F218" s="13" t="s">
        <v>368</v>
      </c>
      <c r="G218" s="14" t="n">
        <v>12</v>
      </c>
    </row>
    <row r="219" customFormat="false" ht="15" hidden="false" customHeight="false" outlineLevel="0" collapsed="false">
      <c r="A219" s="12" t="s">
        <v>381</v>
      </c>
      <c r="B219" s="13" t="s">
        <v>539</v>
      </c>
      <c r="C219" s="13" t="s">
        <v>54</v>
      </c>
      <c r="D219" s="13" t="s">
        <v>247</v>
      </c>
      <c r="E219" s="13" t="s">
        <v>552</v>
      </c>
      <c r="F219" s="13" t="s">
        <v>382</v>
      </c>
      <c r="G219" s="14" t="n">
        <v>12</v>
      </c>
    </row>
    <row r="220" s="15" customFormat="true" ht="15" hidden="false" customHeight="false" outlineLevel="0" collapsed="false">
      <c r="A220" s="12" t="s">
        <v>553</v>
      </c>
      <c r="B220" s="13" t="s">
        <v>539</v>
      </c>
      <c r="C220" s="13" t="s">
        <v>54</v>
      </c>
      <c r="D220" s="13" t="s">
        <v>523</v>
      </c>
      <c r="E220" s="13" t="s">
        <v>367</v>
      </c>
      <c r="F220" s="13" t="s">
        <v>368</v>
      </c>
      <c r="G220" s="14" t="n">
        <v>185</v>
      </c>
    </row>
    <row r="221" s="16" customFormat="true" ht="30" hidden="false" customHeight="false" outlineLevel="0" collapsed="false">
      <c r="A221" s="12" t="s">
        <v>554</v>
      </c>
      <c r="B221" s="13" t="s">
        <v>539</v>
      </c>
      <c r="C221" s="13" t="s">
        <v>54</v>
      </c>
      <c r="D221" s="13" t="s">
        <v>523</v>
      </c>
      <c r="E221" s="13" t="s">
        <v>555</v>
      </c>
      <c r="F221" s="13" t="s">
        <v>368</v>
      </c>
      <c r="G221" s="14" t="n">
        <v>185</v>
      </c>
    </row>
    <row r="222" s="16" customFormat="true" ht="15" hidden="false" customHeight="false" outlineLevel="0" collapsed="false">
      <c r="A222" s="12" t="s">
        <v>556</v>
      </c>
      <c r="B222" s="13" t="s">
        <v>539</v>
      </c>
      <c r="C222" s="13" t="s">
        <v>54</v>
      </c>
      <c r="D222" s="13" t="s">
        <v>523</v>
      </c>
      <c r="E222" s="13" t="s">
        <v>557</v>
      </c>
      <c r="F222" s="13" t="s">
        <v>368</v>
      </c>
      <c r="G222" s="14" t="n">
        <v>185</v>
      </c>
    </row>
    <row r="223" s="16" customFormat="true" ht="15" hidden="false" customHeight="false" outlineLevel="0" collapsed="false">
      <c r="A223" s="12" t="s">
        <v>558</v>
      </c>
      <c r="B223" s="13" t="s">
        <v>539</v>
      </c>
      <c r="C223" s="13" t="s">
        <v>54</v>
      </c>
      <c r="D223" s="13" t="s">
        <v>523</v>
      </c>
      <c r="E223" s="13" t="s">
        <v>559</v>
      </c>
      <c r="F223" s="13" t="s">
        <v>368</v>
      </c>
      <c r="G223" s="14" t="n">
        <v>185</v>
      </c>
    </row>
    <row r="224" customFormat="false" ht="15" hidden="false" customHeight="false" outlineLevel="0" collapsed="false">
      <c r="A224" s="12" t="s">
        <v>401</v>
      </c>
      <c r="B224" s="13" t="s">
        <v>539</v>
      </c>
      <c r="C224" s="13" t="s">
        <v>54</v>
      </c>
      <c r="D224" s="13" t="s">
        <v>523</v>
      </c>
      <c r="E224" s="13" t="s">
        <v>559</v>
      </c>
      <c r="F224" s="13" t="s">
        <v>402</v>
      </c>
      <c r="G224" s="14" t="n">
        <v>185</v>
      </c>
    </row>
    <row r="225" s="15" customFormat="true" ht="15" hidden="false" customHeight="false" outlineLevel="0" collapsed="false">
      <c r="A225" s="12" t="s">
        <v>534</v>
      </c>
      <c r="B225" s="13" t="s">
        <v>539</v>
      </c>
      <c r="C225" s="13" t="s">
        <v>54</v>
      </c>
      <c r="D225" s="13" t="s">
        <v>560</v>
      </c>
      <c r="E225" s="13" t="s">
        <v>367</v>
      </c>
      <c r="F225" s="13" t="s">
        <v>368</v>
      </c>
      <c r="G225" s="14" t="n">
        <v>20718.77</v>
      </c>
    </row>
    <row r="226" s="16" customFormat="true" ht="30" hidden="false" customHeight="false" outlineLevel="0" collapsed="false">
      <c r="A226" s="12" t="s">
        <v>554</v>
      </c>
      <c r="B226" s="13" t="s">
        <v>539</v>
      </c>
      <c r="C226" s="13" t="s">
        <v>54</v>
      </c>
      <c r="D226" s="13" t="s">
        <v>560</v>
      </c>
      <c r="E226" s="13" t="s">
        <v>555</v>
      </c>
      <c r="F226" s="13" t="s">
        <v>368</v>
      </c>
      <c r="G226" s="14" t="n">
        <v>333.9</v>
      </c>
    </row>
    <row r="227" s="16" customFormat="true" ht="15" hidden="false" customHeight="false" outlineLevel="0" collapsed="false">
      <c r="A227" s="12" t="s">
        <v>561</v>
      </c>
      <c r="B227" s="13" t="s">
        <v>539</v>
      </c>
      <c r="C227" s="13" t="s">
        <v>54</v>
      </c>
      <c r="D227" s="13" t="s">
        <v>560</v>
      </c>
      <c r="E227" s="13" t="s">
        <v>562</v>
      </c>
      <c r="F227" s="13" t="s">
        <v>368</v>
      </c>
      <c r="G227" s="14" t="n">
        <v>333.9</v>
      </c>
    </row>
    <row r="228" s="16" customFormat="true" ht="15" hidden="false" customHeight="false" outlineLevel="0" collapsed="false">
      <c r="A228" s="12" t="s">
        <v>453</v>
      </c>
      <c r="B228" s="13" t="s">
        <v>539</v>
      </c>
      <c r="C228" s="13" t="s">
        <v>54</v>
      </c>
      <c r="D228" s="13" t="s">
        <v>560</v>
      </c>
      <c r="E228" s="13" t="s">
        <v>563</v>
      </c>
      <c r="F228" s="13" t="s">
        <v>368</v>
      </c>
      <c r="G228" s="14" t="n">
        <v>333.9</v>
      </c>
    </row>
    <row r="229" customFormat="false" ht="15" hidden="false" customHeight="false" outlineLevel="0" collapsed="false">
      <c r="A229" s="12" t="s">
        <v>564</v>
      </c>
      <c r="B229" s="13" t="s">
        <v>539</v>
      </c>
      <c r="C229" s="13" t="s">
        <v>54</v>
      </c>
      <c r="D229" s="13" t="s">
        <v>560</v>
      </c>
      <c r="E229" s="13" t="s">
        <v>565</v>
      </c>
      <c r="F229" s="13" t="s">
        <v>368</v>
      </c>
      <c r="G229" s="14" t="n">
        <v>333.9</v>
      </c>
    </row>
    <row r="230" customFormat="false" ht="15" hidden="false" customHeight="false" outlineLevel="0" collapsed="false">
      <c r="A230" s="12" t="s">
        <v>381</v>
      </c>
      <c r="B230" s="13" t="s">
        <v>539</v>
      </c>
      <c r="C230" s="13" t="s">
        <v>54</v>
      </c>
      <c r="D230" s="13" t="s">
        <v>560</v>
      </c>
      <c r="E230" s="13" t="s">
        <v>565</v>
      </c>
      <c r="F230" s="13" t="s">
        <v>382</v>
      </c>
      <c r="G230" s="14" t="n">
        <v>20</v>
      </c>
    </row>
    <row r="231" customFormat="false" ht="15" hidden="false" customHeight="false" outlineLevel="0" collapsed="false">
      <c r="A231" s="12" t="s">
        <v>401</v>
      </c>
      <c r="B231" s="13" t="s">
        <v>539</v>
      </c>
      <c r="C231" s="13" t="s">
        <v>54</v>
      </c>
      <c r="D231" s="13" t="s">
        <v>560</v>
      </c>
      <c r="E231" s="13" t="s">
        <v>565</v>
      </c>
      <c r="F231" s="13" t="s">
        <v>402</v>
      </c>
      <c r="G231" s="14" t="n">
        <v>313.9</v>
      </c>
    </row>
    <row r="232" s="16" customFormat="true" ht="30" hidden="false" customHeight="false" outlineLevel="0" collapsed="false">
      <c r="A232" s="12" t="s">
        <v>566</v>
      </c>
      <c r="B232" s="13" t="s">
        <v>539</v>
      </c>
      <c r="C232" s="13" t="s">
        <v>54</v>
      </c>
      <c r="D232" s="13" t="s">
        <v>560</v>
      </c>
      <c r="E232" s="13" t="s">
        <v>567</v>
      </c>
      <c r="F232" s="13" t="s">
        <v>368</v>
      </c>
      <c r="G232" s="14" t="n">
        <v>24</v>
      </c>
    </row>
    <row r="233" s="16" customFormat="true" ht="15" hidden="false" customHeight="false" outlineLevel="0" collapsed="false">
      <c r="A233" s="12" t="s">
        <v>453</v>
      </c>
      <c r="B233" s="13" t="s">
        <v>539</v>
      </c>
      <c r="C233" s="13" t="s">
        <v>54</v>
      </c>
      <c r="D233" s="13" t="s">
        <v>560</v>
      </c>
      <c r="E233" s="13" t="s">
        <v>568</v>
      </c>
      <c r="F233" s="13" t="s">
        <v>368</v>
      </c>
      <c r="G233" s="14" t="n">
        <v>24</v>
      </c>
    </row>
    <row r="234" s="16" customFormat="true" ht="15" hidden="false" customHeight="false" outlineLevel="0" collapsed="false">
      <c r="A234" s="12" t="s">
        <v>569</v>
      </c>
      <c r="B234" s="13" t="s">
        <v>539</v>
      </c>
      <c r="C234" s="13" t="s">
        <v>54</v>
      </c>
      <c r="D234" s="13" t="s">
        <v>560</v>
      </c>
      <c r="E234" s="13" t="s">
        <v>570</v>
      </c>
      <c r="F234" s="13" t="s">
        <v>368</v>
      </c>
      <c r="G234" s="14" t="n">
        <v>24</v>
      </c>
    </row>
    <row r="235" customFormat="false" ht="15" hidden="false" customHeight="false" outlineLevel="0" collapsed="false">
      <c r="A235" s="12" t="s">
        <v>515</v>
      </c>
      <c r="B235" s="13" t="s">
        <v>539</v>
      </c>
      <c r="C235" s="13" t="s">
        <v>54</v>
      </c>
      <c r="D235" s="13" t="s">
        <v>560</v>
      </c>
      <c r="E235" s="13" t="s">
        <v>570</v>
      </c>
      <c r="F235" s="13" t="s">
        <v>516</v>
      </c>
      <c r="G235" s="14" t="n">
        <v>24</v>
      </c>
    </row>
    <row r="236" s="16" customFormat="true" ht="15" hidden="false" customHeight="false" outlineLevel="0" collapsed="false">
      <c r="A236" s="12" t="s">
        <v>373</v>
      </c>
      <c r="B236" s="13" t="s">
        <v>539</v>
      </c>
      <c r="C236" s="13" t="s">
        <v>54</v>
      </c>
      <c r="D236" s="13" t="s">
        <v>560</v>
      </c>
      <c r="E236" s="13" t="s">
        <v>374</v>
      </c>
      <c r="F236" s="13" t="s">
        <v>368</v>
      </c>
      <c r="G236" s="14" t="n">
        <v>20</v>
      </c>
    </row>
    <row r="237" s="16" customFormat="true" ht="15" hidden="false" customHeight="false" outlineLevel="0" collapsed="false">
      <c r="A237" s="12" t="s">
        <v>453</v>
      </c>
      <c r="B237" s="13" t="s">
        <v>539</v>
      </c>
      <c r="C237" s="13" t="s">
        <v>54</v>
      </c>
      <c r="D237" s="13" t="s">
        <v>560</v>
      </c>
      <c r="E237" s="13" t="s">
        <v>571</v>
      </c>
      <c r="F237" s="13" t="s">
        <v>368</v>
      </c>
      <c r="G237" s="14" t="n">
        <v>20</v>
      </c>
    </row>
    <row r="238" s="16" customFormat="true" ht="15" hidden="false" customHeight="false" outlineLevel="0" collapsed="false">
      <c r="A238" s="12" t="s">
        <v>572</v>
      </c>
      <c r="B238" s="13" t="s">
        <v>539</v>
      </c>
      <c r="C238" s="13" t="s">
        <v>54</v>
      </c>
      <c r="D238" s="13" t="s">
        <v>560</v>
      </c>
      <c r="E238" s="13" t="s">
        <v>573</v>
      </c>
      <c r="F238" s="13" t="s">
        <v>368</v>
      </c>
      <c r="G238" s="14" t="n">
        <v>20</v>
      </c>
    </row>
    <row r="239" customFormat="false" ht="15" hidden="false" customHeight="false" outlineLevel="0" collapsed="false">
      <c r="A239" s="12" t="s">
        <v>515</v>
      </c>
      <c r="B239" s="13" t="s">
        <v>539</v>
      </c>
      <c r="C239" s="13" t="s">
        <v>54</v>
      </c>
      <c r="D239" s="13" t="s">
        <v>560</v>
      </c>
      <c r="E239" s="13" t="s">
        <v>573</v>
      </c>
      <c r="F239" s="13" t="s">
        <v>516</v>
      </c>
      <c r="G239" s="14" t="n">
        <v>20</v>
      </c>
    </row>
    <row r="240" s="16" customFormat="true" ht="15" hidden="false" customHeight="false" outlineLevel="0" collapsed="false">
      <c r="A240" s="12" t="s">
        <v>383</v>
      </c>
      <c r="B240" s="13" t="s">
        <v>539</v>
      </c>
      <c r="C240" s="13" t="s">
        <v>54</v>
      </c>
      <c r="D240" s="13" t="s">
        <v>560</v>
      </c>
      <c r="E240" s="13" t="s">
        <v>384</v>
      </c>
      <c r="F240" s="13" t="s">
        <v>368</v>
      </c>
      <c r="G240" s="14" t="n">
        <v>20040.3</v>
      </c>
    </row>
    <row r="241" s="16" customFormat="true" ht="15" hidden="false" customHeight="false" outlineLevel="0" collapsed="false">
      <c r="A241" s="12" t="s">
        <v>385</v>
      </c>
      <c r="B241" s="13" t="s">
        <v>539</v>
      </c>
      <c r="C241" s="13" t="s">
        <v>54</v>
      </c>
      <c r="D241" s="13" t="s">
        <v>560</v>
      </c>
      <c r="E241" s="13" t="s">
        <v>386</v>
      </c>
      <c r="F241" s="13" t="s">
        <v>368</v>
      </c>
      <c r="G241" s="14" t="n">
        <v>3993.14</v>
      </c>
    </row>
    <row r="242" s="16" customFormat="true" ht="15" hidden="false" customHeight="false" outlineLevel="0" collapsed="false">
      <c r="A242" s="12" t="s">
        <v>387</v>
      </c>
      <c r="B242" s="13" t="s">
        <v>539</v>
      </c>
      <c r="C242" s="13" t="s">
        <v>54</v>
      </c>
      <c r="D242" s="13" t="s">
        <v>560</v>
      </c>
      <c r="E242" s="13" t="s">
        <v>388</v>
      </c>
      <c r="F242" s="13" t="s">
        <v>368</v>
      </c>
      <c r="G242" s="14" t="n">
        <v>3993.14</v>
      </c>
    </row>
    <row r="243" customFormat="false" ht="45" hidden="false" customHeight="false" outlineLevel="0" collapsed="false">
      <c r="A243" s="12" t="s">
        <v>379</v>
      </c>
      <c r="B243" s="13" t="s">
        <v>539</v>
      </c>
      <c r="C243" s="13" t="s">
        <v>54</v>
      </c>
      <c r="D243" s="13" t="s">
        <v>560</v>
      </c>
      <c r="E243" s="13" t="s">
        <v>388</v>
      </c>
      <c r="F243" s="13" t="s">
        <v>380</v>
      </c>
      <c r="G243" s="14" t="n">
        <v>2449.23</v>
      </c>
    </row>
    <row r="244" customFormat="false" ht="15" hidden="false" customHeight="false" outlineLevel="0" collapsed="false">
      <c r="A244" s="12" t="s">
        <v>381</v>
      </c>
      <c r="B244" s="13" t="s">
        <v>539</v>
      </c>
      <c r="C244" s="13" t="s">
        <v>54</v>
      </c>
      <c r="D244" s="13" t="s">
        <v>560</v>
      </c>
      <c r="E244" s="13" t="s">
        <v>388</v>
      </c>
      <c r="F244" s="13" t="s">
        <v>382</v>
      </c>
      <c r="G244" s="14" t="n">
        <v>1513.91</v>
      </c>
    </row>
    <row r="245" customFormat="false" ht="15" hidden="false" customHeight="false" outlineLevel="0" collapsed="false">
      <c r="A245" s="12" t="s">
        <v>401</v>
      </c>
      <c r="B245" s="13" t="s">
        <v>539</v>
      </c>
      <c r="C245" s="13" t="s">
        <v>54</v>
      </c>
      <c r="D245" s="13" t="s">
        <v>560</v>
      </c>
      <c r="E245" s="13" t="s">
        <v>388</v>
      </c>
      <c r="F245" s="13" t="s">
        <v>402</v>
      </c>
      <c r="G245" s="14" t="n">
        <v>30</v>
      </c>
    </row>
    <row r="246" s="16" customFormat="true" ht="15" hidden="false" customHeight="false" outlineLevel="0" collapsed="false">
      <c r="A246" s="12" t="s">
        <v>397</v>
      </c>
      <c r="B246" s="13" t="s">
        <v>539</v>
      </c>
      <c r="C246" s="13" t="s">
        <v>54</v>
      </c>
      <c r="D246" s="13" t="s">
        <v>560</v>
      </c>
      <c r="E246" s="13" t="s">
        <v>574</v>
      </c>
      <c r="F246" s="13" t="s">
        <v>368</v>
      </c>
      <c r="G246" s="14" t="n">
        <v>14006.1</v>
      </c>
    </row>
    <row r="247" s="16" customFormat="true" ht="30" hidden="false" customHeight="false" outlineLevel="0" collapsed="false">
      <c r="A247" s="12" t="s">
        <v>493</v>
      </c>
      <c r="B247" s="13" t="s">
        <v>539</v>
      </c>
      <c r="C247" s="13" t="s">
        <v>54</v>
      </c>
      <c r="D247" s="13" t="s">
        <v>560</v>
      </c>
      <c r="E247" s="13" t="s">
        <v>575</v>
      </c>
      <c r="F247" s="13" t="s">
        <v>368</v>
      </c>
      <c r="G247" s="14" t="n">
        <v>12196.5</v>
      </c>
    </row>
    <row r="248" customFormat="false" ht="45" hidden="false" customHeight="false" outlineLevel="0" collapsed="false">
      <c r="A248" s="12" t="s">
        <v>379</v>
      </c>
      <c r="B248" s="13" t="s">
        <v>539</v>
      </c>
      <c r="C248" s="13" t="s">
        <v>54</v>
      </c>
      <c r="D248" s="13" t="s">
        <v>560</v>
      </c>
      <c r="E248" s="13" t="s">
        <v>575</v>
      </c>
      <c r="F248" s="13" t="s">
        <v>380</v>
      </c>
      <c r="G248" s="14" t="n">
        <v>11273.5</v>
      </c>
    </row>
    <row r="249" customFormat="false" ht="15" hidden="false" customHeight="false" outlineLevel="0" collapsed="false">
      <c r="A249" s="12" t="s">
        <v>381</v>
      </c>
      <c r="B249" s="13" t="s">
        <v>539</v>
      </c>
      <c r="C249" s="13" t="s">
        <v>54</v>
      </c>
      <c r="D249" s="13" t="s">
        <v>560</v>
      </c>
      <c r="E249" s="13" t="s">
        <v>575</v>
      </c>
      <c r="F249" s="13" t="s">
        <v>382</v>
      </c>
      <c r="G249" s="14" t="n">
        <v>883.1</v>
      </c>
    </row>
    <row r="250" customFormat="false" ht="15" hidden="false" customHeight="false" outlineLevel="0" collapsed="false">
      <c r="A250" s="12" t="s">
        <v>401</v>
      </c>
      <c r="B250" s="13" t="s">
        <v>539</v>
      </c>
      <c r="C250" s="13" t="s">
        <v>54</v>
      </c>
      <c r="D250" s="13" t="s">
        <v>560</v>
      </c>
      <c r="E250" s="13" t="s">
        <v>575</v>
      </c>
      <c r="F250" s="13" t="s">
        <v>402</v>
      </c>
      <c r="G250" s="14" t="n">
        <v>39.9</v>
      </c>
    </row>
    <row r="251" s="16" customFormat="true" ht="45" hidden="false" customHeight="false" outlineLevel="0" collapsed="false">
      <c r="A251" s="12" t="s">
        <v>576</v>
      </c>
      <c r="B251" s="13" t="s">
        <v>539</v>
      </c>
      <c r="C251" s="13" t="s">
        <v>54</v>
      </c>
      <c r="D251" s="13" t="s">
        <v>560</v>
      </c>
      <c r="E251" s="13" t="s">
        <v>577</v>
      </c>
      <c r="F251" s="13" t="s">
        <v>368</v>
      </c>
      <c r="G251" s="14" t="n">
        <v>1809.6</v>
      </c>
    </row>
    <row r="252" customFormat="false" ht="45" hidden="false" customHeight="false" outlineLevel="0" collapsed="false">
      <c r="A252" s="12" t="s">
        <v>379</v>
      </c>
      <c r="B252" s="13" t="s">
        <v>539</v>
      </c>
      <c r="C252" s="13" t="s">
        <v>54</v>
      </c>
      <c r="D252" s="13" t="s">
        <v>560</v>
      </c>
      <c r="E252" s="13" t="s">
        <v>577</v>
      </c>
      <c r="F252" s="13" t="s">
        <v>380</v>
      </c>
      <c r="G252" s="14" t="n">
        <v>1809.6</v>
      </c>
    </row>
    <row r="253" s="16" customFormat="true" ht="15" hidden="false" customHeight="false" outlineLevel="0" collapsed="false">
      <c r="A253" s="12" t="s">
        <v>453</v>
      </c>
      <c r="B253" s="13" t="s">
        <v>539</v>
      </c>
      <c r="C253" s="13" t="s">
        <v>54</v>
      </c>
      <c r="D253" s="13" t="s">
        <v>560</v>
      </c>
      <c r="E253" s="13" t="s">
        <v>578</v>
      </c>
      <c r="F253" s="13" t="s">
        <v>368</v>
      </c>
      <c r="G253" s="14" t="n">
        <v>100</v>
      </c>
    </row>
    <row r="254" s="16" customFormat="true" ht="15" hidden="false" customHeight="false" outlineLevel="0" collapsed="false">
      <c r="A254" s="12" t="s">
        <v>579</v>
      </c>
      <c r="B254" s="13" t="s">
        <v>539</v>
      </c>
      <c r="C254" s="13" t="s">
        <v>54</v>
      </c>
      <c r="D254" s="13" t="s">
        <v>560</v>
      </c>
      <c r="E254" s="13" t="s">
        <v>580</v>
      </c>
      <c r="F254" s="13" t="s">
        <v>368</v>
      </c>
      <c r="G254" s="14" t="n">
        <v>100</v>
      </c>
    </row>
    <row r="255" customFormat="false" ht="15" hidden="false" customHeight="false" outlineLevel="0" collapsed="false">
      <c r="A255" s="12" t="s">
        <v>401</v>
      </c>
      <c r="B255" s="13" t="s">
        <v>539</v>
      </c>
      <c r="C255" s="13" t="s">
        <v>54</v>
      </c>
      <c r="D255" s="13" t="s">
        <v>560</v>
      </c>
      <c r="E255" s="13" t="s">
        <v>580</v>
      </c>
      <c r="F255" s="13" t="s">
        <v>402</v>
      </c>
      <c r="G255" s="14" t="n">
        <v>100</v>
      </c>
    </row>
    <row r="256" s="16" customFormat="true" ht="15" hidden="false" customHeight="false" outlineLevel="0" collapsed="false">
      <c r="A256" s="12" t="s">
        <v>581</v>
      </c>
      <c r="B256" s="13" t="s">
        <v>539</v>
      </c>
      <c r="C256" s="13" t="s">
        <v>54</v>
      </c>
      <c r="D256" s="13" t="s">
        <v>560</v>
      </c>
      <c r="E256" s="13" t="s">
        <v>582</v>
      </c>
      <c r="F256" s="13" t="s">
        <v>368</v>
      </c>
      <c r="G256" s="14" t="n">
        <v>1824.66</v>
      </c>
    </row>
    <row r="257" customFormat="false" ht="15" hidden="false" customHeight="false" outlineLevel="0" collapsed="false">
      <c r="A257" s="12" t="s">
        <v>381</v>
      </c>
      <c r="B257" s="13" t="s">
        <v>539</v>
      </c>
      <c r="C257" s="13" t="s">
        <v>54</v>
      </c>
      <c r="D257" s="13" t="s">
        <v>560</v>
      </c>
      <c r="E257" s="13" t="s">
        <v>582</v>
      </c>
      <c r="F257" s="13" t="s">
        <v>382</v>
      </c>
      <c r="G257" s="14" t="n">
        <v>1824.66</v>
      </c>
    </row>
    <row r="258" s="16" customFormat="true" ht="30" hidden="false" customHeight="false" outlineLevel="0" collapsed="false">
      <c r="A258" s="12" t="s">
        <v>375</v>
      </c>
      <c r="B258" s="13" t="s">
        <v>539</v>
      </c>
      <c r="C258" s="13" t="s">
        <v>54</v>
      </c>
      <c r="D258" s="13" t="s">
        <v>560</v>
      </c>
      <c r="E258" s="13" t="s">
        <v>545</v>
      </c>
      <c r="F258" s="13" t="s">
        <v>368</v>
      </c>
      <c r="G258" s="14" t="n">
        <v>116.4</v>
      </c>
    </row>
    <row r="259" s="16" customFormat="true" ht="15" hidden="false" customHeight="false" outlineLevel="0" collapsed="false">
      <c r="A259" s="12" t="s">
        <v>583</v>
      </c>
      <c r="B259" s="13" t="s">
        <v>539</v>
      </c>
      <c r="C259" s="13" t="s">
        <v>54</v>
      </c>
      <c r="D259" s="13" t="s">
        <v>560</v>
      </c>
      <c r="E259" s="13" t="s">
        <v>584</v>
      </c>
      <c r="F259" s="13" t="s">
        <v>368</v>
      </c>
      <c r="G259" s="14" t="n">
        <v>114.8</v>
      </c>
    </row>
    <row r="260" customFormat="false" ht="15" hidden="false" customHeight="false" outlineLevel="0" collapsed="false">
      <c r="A260" s="12" t="s">
        <v>381</v>
      </c>
      <c r="B260" s="13" t="s">
        <v>539</v>
      </c>
      <c r="C260" s="13" t="s">
        <v>54</v>
      </c>
      <c r="D260" s="13" t="s">
        <v>560</v>
      </c>
      <c r="E260" s="13" t="s">
        <v>584</v>
      </c>
      <c r="F260" s="13" t="s">
        <v>382</v>
      </c>
      <c r="G260" s="14" t="n">
        <v>114.8</v>
      </c>
    </row>
    <row r="261" s="16" customFormat="true" ht="15" hidden="false" customHeight="false" outlineLevel="0" collapsed="false">
      <c r="A261" s="12" t="s">
        <v>585</v>
      </c>
      <c r="B261" s="13" t="s">
        <v>539</v>
      </c>
      <c r="C261" s="13" t="s">
        <v>54</v>
      </c>
      <c r="D261" s="13" t="s">
        <v>560</v>
      </c>
      <c r="E261" s="13" t="s">
        <v>586</v>
      </c>
      <c r="F261" s="13" t="s">
        <v>368</v>
      </c>
      <c r="G261" s="14" t="n">
        <v>1.6</v>
      </c>
    </row>
    <row r="262" customFormat="false" ht="15" hidden="false" customHeight="false" outlineLevel="0" collapsed="false">
      <c r="A262" s="12" t="s">
        <v>381</v>
      </c>
      <c r="B262" s="13" t="s">
        <v>539</v>
      </c>
      <c r="C262" s="13" t="s">
        <v>54</v>
      </c>
      <c r="D262" s="13" t="s">
        <v>560</v>
      </c>
      <c r="E262" s="13" t="s">
        <v>586</v>
      </c>
      <c r="F262" s="13" t="s">
        <v>382</v>
      </c>
      <c r="G262" s="14" t="n">
        <v>1.6</v>
      </c>
    </row>
    <row r="263" s="16" customFormat="true" ht="30" hidden="false" customHeight="false" outlineLevel="0" collapsed="false">
      <c r="A263" s="12" t="s">
        <v>587</v>
      </c>
      <c r="B263" s="13" t="s">
        <v>539</v>
      </c>
      <c r="C263" s="13" t="s">
        <v>54</v>
      </c>
      <c r="D263" s="13" t="s">
        <v>560</v>
      </c>
      <c r="E263" s="13" t="s">
        <v>588</v>
      </c>
      <c r="F263" s="13" t="s">
        <v>368</v>
      </c>
      <c r="G263" s="14" t="n">
        <v>5</v>
      </c>
    </row>
    <row r="264" s="16" customFormat="true" ht="15" hidden="false" customHeight="false" outlineLevel="0" collapsed="false">
      <c r="A264" s="12" t="s">
        <v>589</v>
      </c>
      <c r="B264" s="13" t="s">
        <v>539</v>
      </c>
      <c r="C264" s="13" t="s">
        <v>54</v>
      </c>
      <c r="D264" s="13" t="s">
        <v>560</v>
      </c>
      <c r="E264" s="13" t="s">
        <v>590</v>
      </c>
      <c r="F264" s="13" t="s">
        <v>368</v>
      </c>
      <c r="G264" s="14" t="n">
        <v>5</v>
      </c>
    </row>
    <row r="265" s="16" customFormat="true" ht="15" hidden="false" customHeight="false" outlineLevel="0" collapsed="false">
      <c r="A265" s="12" t="s">
        <v>564</v>
      </c>
      <c r="B265" s="13" t="s">
        <v>539</v>
      </c>
      <c r="C265" s="13" t="s">
        <v>54</v>
      </c>
      <c r="D265" s="13" t="s">
        <v>560</v>
      </c>
      <c r="E265" s="13" t="s">
        <v>591</v>
      </c>
      <c r="F265" s="13" t="s">
        <v>368</v>
      </c>
      <c r="G265" s="14" t="n">
        <v>5</v>
      </c>
    </row>
    <row r="266" customFormat="false" ht="15" hidden="false" customHeight="false" outlineLevel="0" collapsed="false">
      <c r="A266" s="12" t="s">
        <v>381</v>
      </c>
      <c r="B266" s="13" t="s">
        <v>539</v>
      </c>
      <c r="C266" s="13" t="s">
        <v>54</v>
      </c>
      <c r="D266" s="13" t="s">
        <v>560</v>
      </c>
      <c r="E266" s="13" t="s">
        <v>591</v>
      </c>
      <c r="F266" s="13" t="s">
        <v>382</v>
      </c>
      <c r="G266" s="14" t="n">
        <v>5</v>
      </c>
    </row>
    <row r="267" s="16" customFormat="true" ht="15" hidden="false" customHeight="false" outlineLevel="0" collapsed="false">
      <c r="A267" s="12" t="s">
        <v>483</v>
      </c>
      <c r="B267" s="13" t="s">
        <v>539</v>
      </c>
      <c r="C267" s="13" t="s">
        <v>54</v>
      </c>
      <c r="D267" s="13" t="s">
        <v>560</v>
      </c>
      <c r="E267" s="13" t="s">
        <v>484</v>
      </c>
      <c r="F267" s="13" t="s">
        <v>368</v>
      </c>
      <c r="G267" s="14" t="n">
        <v>200</v>
      </c>
    </row>
    <row r="268" s="16" customFormat="true" ht="15" hidden="false" customHeight="false" outlineLevel="0" collapsed="false">
      <c r="A268" s="12" t="s">
        <v>453</v>
      </c>
      <c r="B268" s="13" t="s">
        <v>539</v>
      </c>
      <c r="C268" s="13" t="s">
        <v>54</v>
      </c>
      <c r="D268" s="13" t="s">
        <v>560</v>
      </c>
      <c r="E268" s="13" t="s">
        <v>485</v>
      </c>
      <c r="F268" s="13" t="s">
        <v>368</v>
      </c>
      <c r="G268" s="14" t="n">
        <v>200</v>
      </c>
    </row>
    <row r="269" s="16" customFormat="true" ht="15" hidden="false" customHeight="false" outlineLevel="0" collapsed="false">
      <c r="A269" s="12" t="s">
        <v>486</v>
      </c>
      <c r="B269" s="13" t="s">
        <v>539</v>
      </c>
      <c r="C269" s="13" t="s">
        <v>54</v>
      </c>
      <c r="D269" s="13" t="s">
        <v>560</v>
      </c>
      <c r="E269" s="13" t="s">
        <v>487</v>
      </c>
      <c r="F269" s="13" t="s">
        <v>368</v>
      </c>
      <c r="G269" s="14" t="n">
        <v>200</v>
      </c>
    </row>
    <row r="270" customFormat="false" ht="15" hidden="false" customHeight="false" outlineLevel="0" collapsed="false">
      <c r="A270" s="12" t="s">
        <v>381</v>
      </c>
      <c r="B270" s="13" t="s">
        <v>539</v>
      </c>
      <c r="C270" s="13" t="s">
        <v>54</v>
      </c>
      <c r="D270" s="13" t="s">
        <v>560</v>
      </c>
      <c r="E270" s="13" t="s">
        <v>487</v>
      </c>
      <c r="F270" s="13" t="s">
        <v>382</v>
      </c>
      <c r="G270" s="14" t="n">
        <v>200</v>
      </c>
    </row>
    <row r="271" s="16" customFormat="true" ht="30" hidden="false" customHeight="false" outlineLevel="0" collapsed="false">
      <c r="A271" s="12" t="s">
        <v>592</v>
      </c>
      <c r="B271" s="13" t="s">
        <v>539</v>
      </c>
      <c r="C271" s="13" t="s">
        <v>54</v>
      </c>
      <c r="D271" s="13" t="s">
        <v>560</v>
      </c>
      <c r="E271" s="13" t="s">
        <v>593</v>
      </c>
      <c r="F271" s="13" t="s">
        <v>368</v>
      </c>
      <c r="G271" s="14" t="n">
        <v>95.57</v>
      </c>
    </row>
    <row r="272" s="16" customFormat="true" ht="15" hidden="false" customHeight="false" outlineLevel="0" collapsed="false">
      <c r="A272" s="12" t="s">
        <v>589</v>
      </c>
      <c r="B272" s="13" t="s">
        <v>539</v>
      </c>
      <c r="C272" s="13" t="s">
        <v>54</v>
      </c>
      <c r="D272" s="13" t="s">
        <v>560</v>
      </c>
      <c r="E272" s="13" t="s">
        <v>594</v>
      </c>
      <c r="F272" s="13" t="s">
        <v>368</v>
      </c>
      <c r="G272" s="14" t="n">
        <v>95.57</v>
      </c>
    </row>
    <row r="273" s="16" customFormat="true" ht="15" hidden="false" customHeight="false" outlineLevel="0" collapsed="false">
      <c r="A273" s="12" t="s">
        <v>564</v>
      </c>
      <c r="B273" s="13" t="s">
        <v>539</v>
      </c>
      <c r="C273" s="13" t="s">
        <v>54</v>
      </c>
      <c r="D273" s="13" t="s">
        <v>560</v>
      </c>
      <c r="E273" s="13" t="s">
        <v>595</v>
      </c>
      <c r="F273" s="13" t="s">
        <v>368</v>
      </c>
      <c r="G273" s="14" t="n">
        <v>95.57</v>
      </c>
    </row>
    <row r="274" customFormat="false" ht="15" hidden="false" customHeight="false" outlineLevel="0" collapsed="false">
      <c r="A274" s="12" t="s">
        <v>381</v>
      </c>
      <c r="B274" s="13" t="s">
        <v>539</v>
      </c>
      <c r="C274" s="13" t="s">
        <v>54</v>
      </c>
      <c r="D274" s="13" t="s">
        <v>560</v>
      </c>
      <c r="E274" s="13" t="s">
        <v>595</v>
      </c>
      <c r="F274" s="13" t="s">
        <v>382</v>
      </c>
      <c r="G274" s="14" t="n">
        <v>95.57</v>
      </c>
    </row>
    <row r="275" s="15" customFormat="true" ht="15" hidden="false" customHeight="false" outlineLevel="0" collapsed="false">
      <c r="A275" s="12" t="s">
        <v>596</v>
      </c>
      <c r="B275" s="13" t="s">
        <v>539</v>
      </c>
      <c r="C275" s="13" t="s">
        <v>191</v>
      </c>
      <c r="D275" s="13" t="s">
        <v>366</v>
      </c>
      <c r="E275" s="13" t="s">
        <v>367</v>
      </c>
      <c r="F275" s="13" t="s">
        <v>368</v>
      </c>
      <c r="G275" s="14" t="n">
        <v>477.9</v>
      </c>
    </row>
    <row r="276" s="15" customFormat="true" ht="15" hidden="false" customHeight="false" outlineLevel="0" collapsed="false">
      <c r="A276" s="12" t="s">
        <v>597</v>
      </c>
      <c r="B276" s="13" t="s">
        <v>539</v>
      </c>
      <c r="C276" s="13" t="s">
        <v>191</v>
      </c>
      <c r="D276" s="13" t="s">
        <v>194</v>
      </c>
      <c r="E276" s="13" t="s">
        <v>367</v>
      </c>
      <c r="F276" s="13" t="s">
        <v>368</v>
      </c>
      <c r="G276" s="14" t="n">
        <v>477.9</v>
      </c>
    </row>
    <row r="277" s="16" customFormat="true" ht="15" hidden="false" customHeight="false" outlineLevel="0" collapsed="false">
      <c r="A277" s="12" t="s">
        <v>383</v>
      </c>
      <c r="B277" s="13" t="s">
        <v>539</v>
      </c>
      <c r="C277" s="13" t="s">
        <v>191</v>
      </c>
      <c r="D277" s="13" t="s">
        <v>194</v>
      </c>
      <c r="E277" s="13" t="s">
        <v>384</v>
      </c>
      <c r="F277" s="13" t="s">
        <v>368</v>
      </c>
      <c r="G277" s="14" t="n">
        <v>477.9</v>
      </c>
    </row>
    <row r="278" s="16" customFormat="true" ht="15" hidden="false" customHeight="false" outlineLevel="0" collapsed="false">
      <c r="A278" s="12" t="s">
        <v>385</v>
      </c>
      <c r="B278" s="13" t="s">
        <v>539</v>
      </c>
      <c r="C278" s="13" t="s">
        <v>191</v>
      </c>
      <c r="D278" s="13" t="s">
        <v>194</v>
      </c>
      <c r="E278" s="13" t="s">
        <v>386</v>
      </c>
      <c r="F278" s="13" t="s">
        <v>368</v>
      </c>
      <c r="G278" s="14" t="n">
        <v>195.7</v>
      </c>
    </row>
    <row r="279" s="16" customFormat="true" ht="15" hidden="false" customHeight="false" outlineLevel="0" collapsed="false">
      <c r="A279" s="12" t="s">
        <v>387</v>
      </c>
      <c r="B279" s="13" t="s">
        <v>539</v>
      </c>
      <c r="C279" s="13" t="s">
        <v>191</v>
      </c>
      <c r="D279" s="13" t="s">
        <v>194</v>
      </c>
      <c r="E279" s="13" t="s">
        <v>388</v>
      </c>
      <c r="F279" s="13" t="s">
        <v>368</v>
      </c>
      <c r="G279" s="14" t="n">
        <v>195.7</v>
      </c>
    </row>
    <row r="280" customFormat="false" ht="45" hidden="false" customHeight="false" outlineLevel="0" collapsed="false">
      <c r="A280" s="12" t="s">
        <v>379</v>
      </c>
      <c r="B280" s="13" t="s">
        <v>539</v>
      </c>
      <c r="C280" s="13" t="s">
        <v>191</v>
      </c>
      <c r="D280" s="13" t="s">
        <v>194</v>
      </c>
      <c r="E280" s="13" t="s">
        <v>388</v>
      </c>
      <c r="F280" s="13" t="s">
        <v>380</v>
      </c>
      <c r="G280" s="14" t="n">
        <v>195.7</v>
      </c>
    </row>
    <row r="281" s="16" customFormat="true" ht="30" hidden="false" customHeight="false" outlineLevel="0" collapsed="false">
      <c r="A281" s="12" t="s">
        <v>598</v>
      </c>
      <c r="B281" s="13" t="s">
        <v>539</v>
      </c>
      <c r="C281" s="13" t="s">
        <v>191</v>
      </c>
      <c r="D281" s="13" t="s">
        <v>194</v>
      </c>
      <c r="E281" s="13" t="s">
        <v>599</v>
      </c>
      <c r="F281" s="13" t="s">
        <v>368</v>
      </c>
      <c r="G281" s="14" t="n">
        <v>282.2</v>
      </c>
    </row>
    <row r="282" customFormat="false" ht="45" hidden="false" customHeight="false" outlineLevel="0" collapsed="false">
      <c r="A282" s="12" t="s">
        <v>379</v>
      </c>
      <c r="B282" s="13" t="s">
        <v>539</v>
      </c>
      <c r="C282" s="13" t="s">
        <v>191</v>
      </c>
      <c r="D282" s="13" t="s">
        <v>194</v>
      </c>
      <c r="E282" s="13" t="s">
        <v>599</v>
      </c>
      <c r="F282" s="13" t="s">
        <v>380</v>
      </c>
      <c r="G282" s="14" t="n">
        <v>282.2</v>
      </c>
    </row>
    <row r="283" s="15" customFormat="true" ht="15" hidden="false" customHeight="false" outlineLevel="0" collapsed="false">
      <c r="A283" s="12" t="s">
        <v>600</v>
      </c>
      <c r="B283" s="13" t="s">
        <v>539</v>
      </c>
      <c r="C283" s="13" t="s">
        <v>194</v>
      </c>
      <c r="D283" s="13" t="s">
        <v>366</v>
      </c>
      <c r="E283" s="13" t="s">
        <v>367</v>
      </c>
      <c r="F283" s="13" t="s">
        <v>368</v>
      </c>
      <c r="G283" s="14" t="n">
        <v>10129.8</v>
      </c>
    </row>
    <row r="284" s="15" customFormat="true" ht="30" hidden="false" customHeight="false" outlineLevel="0" collapsed="false">
      <c r="A284" s="12" t="s">
        <v>601</v>
      </c>
      <c r="B284" s="13" t="s">
        <v>539</v>
      </c>
      <c r="C284" s="13" t="s">
        <v>194</v>
      </c>
      <c r="D284" s="13" t="s">
        <v>505</v>
      </c>
      <c r="E284" s="13" t="s">
        <v>367</v>
      </c>
      <c r="F284" s="13" t="s">
        <v>368</v>
      </c>
      <c r="G284" s="14" t="n">
        <v>9486.9</v>
      </c>
    </row>
    <row r="285" s="16" customFormat="true" ht="30" hidden="false" customHeight="false" outlineLevel="0" collapsed="false">
      <c r="A285" s="12" t="s">
        <v>554</v>
      </c>
      <c r="B285" s="13" t="s">
        <v>539</v>
      </c>
      <c r="C285" s="13" t="s">
        <v>194</v>
      </c>
      <c r="D285" s="13" t="s">
        <v>505</v>
      </c>
      <c r="E285" s="13" t="s">
        <v>555</v>
      </c>
      <c r="F285" s="13" t="s">
        <v>368</v>
      </c>
      <c r="G285" s="14" t="n">
        <v>9486.9</v>
      </c>
    </row>
    <row r="286" s="16" customFormat="true" ht="15" hidden="false" customHeight="false" outlineLevel="0" collapsed="false">
      <c r="A286" s="12" t="s">
        <v>453</v>
      </c>
      <c r="B286" s="13" t="s">
        <v>539</v>
      </c>
      <c r="C286" s="13" t="s">
        <v>194</v>
      </c>
      <c r="D286" s="13" t="s">
        <v>505</v>
      </c>
      <c r="E286" s="13" t="s">
        <v>602</v>
      </c>
      <c r="F286" s="13" t="s">
        <v>368</v>
      </c>
      <c r="G286" s="14" t="n">
        <v>9486.9</v>
      </c>
    </row>
    <row r="287" s="16" customFormat="true" ht="15" hidden="false" customHeight="false" outlineLevel="0" collapsed="false">
      <c r="A287" s="12" t="s">
        <v>603</v>
      </c>
      <c r="B287" s="13" t="s">
        <v>539</v>
      </c>
      <c r="C287" s="13" t="s">
        <v>194</v>
      </c>
      <c r="D287" s="13" t="s">
        <v>505</v>
      </c>
      <c r="E287" s="13" t="s">
        <v>604</v>
      </c>
      <c r="F287" s="13" t="s">
        <v>368</v>
      </c>
      <c r="G287" s="14" t="n">
        <v>7938.9</v>
      </c>
    </row>
    <row r="288" customFormat="false" ht="45" hidden="false" customHeight="false" outlineLevel="0" collapsed="false">
      <c r="A288" s="12" t="s">
        <v>379</v>
      </c>
      <c r="B288" s="13" t="s">
        <v>539</v>
      </c>
      <c r="C288" s="13" t="s">
        <v>194</v>
      </c>
      <c r="D288" s="13" t="s">
        <v>505</v>
      </c>
      <c r="E288" s="13" t="s">
        <v>604</v>
      </c>
      <c r="F288" s="13" t="s">
        <v>380</v>
      </c>
      <c r="G288" s="14" t="n">
        <v>7656.2</v>
      </c>
    </row>
    <row r="289" customFormat="false" ht="15" hidden="false" customHeight="false" outlineLevel="0" collapsed="false">
      <c r="A289" s="12" t="s">
        <v>381</v>
      </c>
      <c r="B289" s="13" t="s">
        <v>539</v>
      </c>
      <c r="C289" s="13" t="s">
        <v>194</v>
      </c>
      <c r="D289" s="13" t="s">
        <v>505</v>
      </c>
      <c r="E289" s="13" t="s">
        <v>604</v>
      </c>
      <c r="F289" s="13" t="s">
        <v>382</v>
      </c>
      <c r="G289" s="14" t="n">
        <v>282.7</v>
      </c>
    </row>
    <row r="290" s="16" customFormat="true" ht="15" hidden="false" customHeight="false" outlineLevel="0" collapsed="false">
      <c r="A290" s="12" t="s">
        <v>605</v>
      </c>
      <c r="B290" s="13" t="s">
        <v>539</v>
      </c>
      <c r="C290" s="13" t="s">
        <v>194</v>
      </c>
      <c r="D290" s="13" t="s">
        <v>505</v>
      </c>
      <c r="E290" s="13" t="s">
        <v>606</v>
      </c>
      <c r="F290" s="13" t="s">
        <v>368</v>
      </c>
      <c r="G290" s="14" t="n">
        <v>1548</v>
      </c>
    </row>
    <row r="291" customFormat="false" ht="45" hidden="false" customHeight="false" outlineLevel="0" collapsed="false">
      <c r="A291" s="12" t="s">
        <v>379</v>
      </c>
      <c r="B291" s="13" t="s">
        <v>539</v>
      </c>
      <c r="C291" s="13" t="s">
        <v>194</v>
      </c>
      <c r="D291" s="13" t="s">
        <v>505</v>
      </c>
      <c r="E291" s="13" t="s">
        <v>606</v>
      </c>
      <c r="F291" s="13" t="s">
        <v>380</v>
      </c>
      <c r="G291" s="14" t="n">
        <v>1510.4</v>
      </c>
    </row>
    <row r="292" customFormat="false" ht="15" hidden="false" customHeight="false" outlineLevel="0" collapsed="false">
      <c r="A292" s="12" t="s">
        <v>381</v>
      </c>
      <c r="B292" s="13" t="s">
        <v>539</v>
      </c>
      <c r="C292" s="13" t="s">
        <v>194</v>
      </c>
      <c r="D292" s="13" t="s">
        <v>505</v>
      </c>
      <c r="E292" s="13" t="s">
        <v>606</v>
      </c>
      <c r="F292" s="13" t="s">
        <v>382</v>
      </c>
      <c r="G292" s="14" t="n">
        <v>37.6</v>
      </c>
    </row>
    <row r="293" s="15" customFormat="true" ht="15" hidden="false" customHeight="false" outlineLevel="0" collapsed="false">
      <c r="A293" s="12" t="s">
        <v>607</v>
      </c>
      <c r="B293" s="13" t="s">
        <v>539</v>
      </c>
      <c r="C293" s="13" t="s">
        <v>194</v>
      </c>
      <c r="D293" s="13" t="s">
        <v>608</v>
      </c>
      <c r="E293" s="13" t="s">
        <v>367</v>
      </c>
      <c r="F293" s="13" t="s">
        <v>368</v>
      </c>
      <c r="G293" s="14" t="n">
        <v>642.9</v>
      </c>
    </row>
    <row r="294" s="16" customFormat="true" ht="30" hidden="false" customHeight="false" outlineLevel="0" collapsed="false">
      <c r="A294" s="12" t="s">
        <v>554</v>
      </c>
      <c r="B294" s="13" t="s">
        <v>539</v>
      </c>
      <c r="C294" s="13" t="s">
        <v>194</v>
      </c>
      <c r="D294" s="13" t="s">
        <v>608</v>
      </c>
      <c r="E294" s="13" t="s">
        <v>555</v>
      </c>
      <c r="F294" s="13" t="s">
        <v>368</v>
      </c>
      <c r="G294" s="14" t="n">
        <v>562.9</v>
      </c>
    </row>
    <row r="295" s="16" customFormat="true" ht="15" hidden="false" customHeight="false" outlineLevel="0" collapsed="false">
      <c r="A295" s="12" t="s">
        <v>453</v>
      </c>
      <c r="B295" s="13" t="s">
        <v>539</v>
      </c>
      <c r="C295" s="13" t="s">
        <v>194</v>
      </c>
      <c r="D295" s="13" t="s">
        <v>608</v>
      </c>
      <c r="E295" s="13" t="s">
        <v>602</v>
      </c>
      <c r="F295" s="13" t="s">
        <v>368</v>
      </c>
      <c r="G295" s="14" t="n">
        <v>236.25</v>
      </c>
    </row>
    <row r="296" s="16" customFormat="true" ht="15" hidden="false" customHeight="false" outlineLevel="0" collapsed="false">
      <c r="A296" s="12" t="s">
        <v>609</v>
      </c>
      <c r="B296" s="13" t="s">
        <v>539</v>
      </c>
      <c r="C296" s="13" t="s">
        <v>194</v>
      </c>
      <c r="D296" s="13" t="s">
        <v>608</v>
      </c>
      <c r="E296" s="13" t="s">
        <v>610</v>
      </c>
      <c r="F296" s="13" t="s">
        <v>368</v>
      </c>
      <c r="G296" s="14" t="n">
        <v>236.25</v>
      </c>
    </row>
    <row r="297" customFormat="false" ht="15" hidden="false" customHeight="false" outlineLevel="0" collapsed="false">
      <c r="A297" s="12" t="s">
        <v>381</v>
      </c>
      <c r="B297" s="13" t="s">
        <v>539</v>
      </c>
      <c r="C297" s="13" t="s">
        <v>194</v>
      </c>
      <c r="D297" s="13" t="s">
        <v>608</v>
      </c>
      <c r="E297" s="13" t="s">
        <v>610</v>
      </c>
      <c r="F297" s="13" t="s">
        <v>382</v>
      </c>
      <c r="G297" s="14" t="n">
        <v>236.25</v>
      </c>
    </row>
    <row r="298" s="16" customFormat="true" ht="15" hidden="false" customHeight="false" outlineLevel="0" collapsed="false">
      <c r="A298" s="12" t="s">
        <v>611</v>
      </c>
      <c r="B298" s="13" t="s">
        <v>539</v>
      </c>
      <c r="C298" s="13" t="s">
        <v>194</v>
      </c>
      <c r="D298" s="13" t="s">
        <v>608</v>
      </c>
      <c r="E298" s="13" t="s">
        <v>612</v>
      </c>
      <c r="F298" s="13" t="s">
        <v>368</v>
      </c>
      <c r="G298" s="14" t="n">
        <v>75</v>
      </c>
    </row>
    <row r="299" s="16" customFormat="true" ht="13.5" hidden="false" customHeight="true" outlineLevel="0" collapsed="false">
      <c r="A299" s="12" t="s">
        <v>613</v>
      </c>
      <c r="B299" s="13" t="s">
        <v>539</v>
      </c>
      <c r="C299" s="13" t="s">
        <v>194</v>
      </c>
      <c r="D299" s="13" t="s">
        <v>608</v>
      </c>
      <c r="E299" s="13" t="s">
        <v>614</v>
      </c>
      <c r="F299" s="13" t="s">
        <v>368</v>
      </c>
      <c r="G299" s="14" t="n">
        <v>75</v>
      </c>
    </row>
    <row r="300" customFormat="false" ht="15" hidden="false" customHeight="false" outlineLevel="0" collapsed="false">
      <c r="A300" s="12" t="s">
        <v>515</v>
      </c>
      <c r="B300" s="13" t="s">
        <v>539</v>
      </c>
      <c r="C300" s="13" t="s">
        <v>194</v>
      </c>
      <c r="D300" s="13" t="s">
        <v>608</v>
      </c>
      <c r="E300" s="13" t="s">
        <v>614</v>
      </c>
      <c r="F300" s="13" t="s">
        <v>516</v>
      </c>
      <c r="G300" s="14" t="n">
        <v>75</v>
      </c>
    </row>
    <row r="301" s="16" customFormat="true" ht="30" hidden="false" customHeight="false" outlineLevel="0" collapsed="false">
      <c r="A301" s="12" t="s">
        <v>405</v>
      </c>
      <c r="B301" s="13" t="s">
        <v>539</v>
      </c>
      <c r="C301" s="13" t="s">
        <v>194</v>
      </c>
      <c r="D301" s="13" t="s">
        <v>608</v>
      </c>
      <c r="E301" s="13" t="s">
        <v>615</v>
      </c>
      <c r="F301" s="13" t="s">
        <v>368</v>
      </c>
      <c r="G301" s="14" t="n">
        <v>250</v>
      </c>
    </row>
    <row r="302" s="16" customFormat="true" ht="15" hidden="false" customHeight="false" outlineLevel="0" collapsed="false">
      <c r="A302" s="12" t="s">
        <v>616</v>
      </c>
      <c r="B302" s="13" t="s">
        <v>539</v>
      </c>
      <c r="C302" s="13" t="s">
        <v>194</v>
      </c>
      <c r="D302" s="13" t="s">
        <v>608</v>
      </c>
      <c r="E302" s="13" t="s">
        <v>617</v>
      </c>
      <c r="F302" s="13" t="s">
        <v>368</v>
      </c>
      <c r="G302" s="14" t="n">
        <v>250</v>
      </c>
    </row>
    <row r="303" customFormat="false" ht="15" hidden="false" customHeight="false" outlineLevel="0" collapsed="false">
      <c r="A303" s="12" t="s">
        <v>381</v>
      </c>
      <c r="B303" s="13" t="s">
        <v>539</v>
      </c>
      <c r="C303" s="13" t="s">
        <v>194</v>
      </c>
      <c r="D303" s="13" t="s">
        <v>608</v>
      </c>
      <c r="E303" s="13" t="s">
        <v>617</v>
      </c>
      <c r="F303" s="13" t="s">
        <v>382</v>
      </c>
      <c r="G303" s="14" t="n">
        <v>250</v>
      </c>
    </row>
    <row r="304" s="16" customFormat="true" ht="15" hidden="false" customHeight="false" outlineLevel="0" collapsed="false">
      <c r="A304" s="12" t="s">
        <v>616</v>
      </c>
      <c r="B304" s="13" t="s">
        <v>539</v>
      </c>
      <c r="C304" s="13" t="s">
        <v>194</v>
      </c>
      <c r="D304" s="13" t="s">
        <v>608</v>
      </c>
      <c r="E304" s="13" t="s">
        <v>618</v>
      </c>
      <c r="F304" s="13" t="s">
        <v>368</v>
      </c>
      <c r="G304" s="14" t="n">
        <v>1.65</v>
      </c>
    </row>
    <row r="305" customFormat="false" ht="15" hidden="false" customHeight="false" outlineLevel="0" collapsed="false">
      <c r="A305" s="12" t="s">
        <v>381</v>
      </c>
      <c r="B305" s="13" t="s">
        <v>539</v>
      </c>
      <c r="C305" s="13" t="s">
        <v>194</v>
      </c>
      <c r="D305" s="13" t="s">
        <v>608</v>
      </c>
      <c r="E305" s="13" t="s">
        <v>618</v>
      </c>
      <c r="F305" s="13" t="s">
        <v>382</v>
      </c>
      <c r="G305" s="14" t="n">
        <v>1.65</v>
      </c>
    </row>
    <row r="306" s="16" customFormat="true" ht="30" hidden="false" customHeight="false" outlineLevel="0" collapsed="false">
      <c r="A306" s="12" t="s">
        <v>592</v>
      </c>
      <c r="B306" s="13" t="s">
        <v>539</v>
      </c>
      <c r="C306" s="13" t="s">
        <v>194</v>
      </c>
      <c r="D306" s="13" t="s">
        <v>608</v>
      </c>
      <c r="E306" s="13" t="s">
        <v>593</v>
      </c>
      <c r="F306" s="13" t="s">
        <v>368</v>
      </c>
      <c r="G306" s="14" t="n">
        <v>80</v>
      </c>
    </row>
    <row r="307" s="16" customFormat="true" ht="30" hidden="false" customHeight="false" outlineLevel="0" collapsed="false">
      <c r="A307" s="12" t="s">
        <v>405</v>
      </c>
      <c r="B307" s="13" t="s">
        <v>539</v>
      </c>
      <c r="C307" s="13" t="s">
        <v>194</v>
      </c>
      <c r="D307" s="13" t="s">
        <v>608</v>
      </c>
      <c r="E307" s="13" t="s">
        <v>619</v>
      </c>
      <c r="F307" s="13" t="s">
        <v>368</v>
      </c>
      <c r="G307" s="14" t="n">
        <v>79.2</v>
      </c>
    </row>
    <row r="308" s="16" customFormat="true" ht="15" hidden="false" customHeight="false" outlineLevel="0" collapsed="false">
      <c r="A308" s="12" t="s">
        <v>620</v>
      </c>
      <c r="B308" s="13" t="s">
        <v>539</v>
      </c>
      <c r="C308" s="13" t="s">
        <v>194</v>
      </c>
      <c r="D308" s="13" t="s">
        <v>608</v>
      </c>
      <c r="E308" s="13" t="s">
        <v>621</v>
      </c>
      <c r="F308" s="13" t="s">
        <v>368</v>
      </c>
      <c r="G308" s="14" t="n">
        <v>79.2</v>
      </c>
    </row>
    <row r="309" customFormat="false" ht="45" hidden="false" customHeight="false" outlineLevel="0" collapsed="false">
      <c r="A309" s="12" t="s">
        <v>379</v>
      </c>
      <c r="B309" s="13" t="s">
        <v>539</v>
      </c>
      <c r="C309" s="13" t="s">
        <v>194</v>
      </c>
      <c r="D309" s="13" t="s">
        <v>608</v>
      </c>
      <c r="E309" s="13" t="s">
        <v>621</v>
      </c>
      <c r="F309" s="13" t="s">
        <v>380</v>
      </c>
      <c r="G309" s="14" t="n">
        <v>79.2</v>
      </c>
    </row>
    <row r="310" s="16" customFormat="true" ht="15" hidden="false" customHeight="false" outlineLevel="0" collapsed="false">
      <c r="A310" s="12" t="s">
        <v>620</v>
      </c>
      <c r="B310" s="13" t="s">
        <v>539</v>
      </c>
      <c r="C310" s="13" t="s">
        <v>194</v>
      </c>
      <c r="D310" s="13" t="s">
        <v>608</v>
      </c>
      <c r="E310" s="13" t="s">
        <v>622</v>
      </c>
      <c r="F310" s="13" t="s">
        <v>368</v>
      </c>
      <c r="G310" s="14" t="n">
        <v>0.8</v>
      </c>
    </row>
    <row r="311" customFormat="false" ht="45" hidden="false" customHeight="false" outlineLevel="0" collapsed="false">
      <c r="A311" s="12" t="s">
        <v>379</v>
      </c>
      <c r="B311" s="13" t="s">
        <v>539</v>
      </c>
      <c r="C311" s="13" t="s">
        <v>194</v>
      </c>
      <c r="D311" s="13" t="s">
        <v>608</v>
      </c>
      <c r="E311" s="13" t="s">
        <v>622</v>
      </c>
      <c r="F311" s="13" t="s">
        <v>380</v>
      </c>
      <c r="G311" s="14" t="n">
        <v>0.8</v>
      </c>
    </row>
    <row r="312" customFormat="false" ht="15" hidden="false" customHeight="false" outlineLevel="0" collapsed="false">
      <c r="A312" s="12" t="s">
        <v>381</v>
      </c>
      <c r="B312" s="13" t="s">
        <v>539</v>
      </c>
      <c r="C312" s="13" t="s">
        <v>194</v>
      </c>
      <c r="D312" s="13" t="s">
        <v>608</v>
      </c>
      <c r="E312" s="13" t="s">
        <v>622</v>
      </c>
      <c r="F312" s="13" t="s">
        <v>382</v>
      </c>
      <c r="G312" s="14" t="n">
        <v>0</v>
      </c>
    </row>
    <row r="313" s="15" customFormat="true" ht="15" hidden="false" customHeight="false" outlineLevel="0" collapsed="false">
      <c r="A313" s="12" t="s">
        <v>623</v>
      </c>
      <c r="B313" s="13" t="s">
        <v>539</v>
      </c>
      <c r="C313" s="13" t="s">
        <v>209</v>
      </c>
      <c r="D313" s="13" t="s">
        <v>366</v>
      </c>
      <c r="E313" s="13" t="s">
        <v>367</v>
      </c>
      <c r="F313" s="13" t="s">
        <v>368</v>
      </c>
      <c r="G313" s="14" t="n">
        <v>73099.45</v>
      </c>
    </row>
    <row r="314" s="15" customFormat="true" ht="15" hidden="false" customHeight="false" outlineLevel="0" collapsed="false">
      <c r="A314" s="12" t="s">
        <v>624</v>
      </c>
      <c r="B314" s="13" t="s">
        <v>539</v>
      </c>
      <c r="C314" s="13" t="s">
        <v>209</v>
      </c>
      <c r="D314" s="13" t="s">
        <v>247</v>
      </c>
      <c r="E314" s="13" t="s">
        <v>367</v>
      </c>
      <c r="F314" s="13" t="s">
        <v>368</v>
      </c>
      <c r="G314" s="14" t="n">
        <v>4</v>
      </c>
    </row>
    <row r="315" s="16" customFormat="true" ht="17.25" hidden="false" customHeight="true" outlineLevel="0" collapsed="false">
      <c r="A315" s="12" t="s">
        <v>625</v>
      </c>
      <c r="B315" s="13" t="s">
        <v>539</v>
      </c>
      <c r="C315" s="13" t="s">
        <v>209</v>
      </c>
      <c r="D315" s="13" t="s">
        <v>247</v>
      </c>
      <c r="E315" s="13" t="s">
        <v>626</v>
      </c>
      <c r="F315" s="13" t="s">
        <v>368</v>
      </c>
      <c r="G315" s="14" t="n">
        <v>4</v>
      </c>
    </row>
    <row r="316" s="16" customFormat="true" ht="30" hidden="false" customHeight="false" outlineLevel="0" collapsed="false">
      <c r="A316" s="12" t="s">
        <v>375</v>
      </c>
      <c r="B316" s="13" t="s">
        <v>539</v>
      </c>
      <c r="C316" s="13" t="s">
        <v>209</v>
      </c>
      <c r="D316" s="13" t="s">
        <v>247</v>
      </c>
      <c r="E316" s="13" t="s">
        <v>627</v>
      </c>
      <c r="F316" s="13" t="s">
        <v>368</v>
      </c>
      <c r="G316" s="14" t="n">
        <v>4</v>
      </c>
    </row>
    <row r="317" s="16" customFormat="true" ht="15" hidden="false" customHeight="false" outlineLevel="0" collapsed="false">
      <c r="A317" s="12" t="s">
        <v>628</v>
      </c>
      <c r="B317" s="13" t="s">
        <v>539</v>
      </c>
      <c r="C317" s="13" t="s">
        <v>209</v>
      </c>
      <c r="D317" s="13" t="s">
        <v>247</v>
      </c>
      <c r="E317" s="13" t="s">
        <v>629</v>
      </c>
      <c r="F317" s="13" t="s">
        <v>368</v>
      </c>
      <c r="G317" s="14" t="n">
        <v>4</v>
      </c>
    </row>
    <row r="318" customFormat="false" ht="15" hidden="false" customHeight="false" outlineLevel="0" collapsed="false">
      <c r="A318" s="12" t="s">
        <v>381</v>
      </c>
      <c r="B318" s="13" t="s">
        <v>539</v>
      </c>
      <c r="C318" s="13" t="s">
        <v>209</v>
      </c>
      <c r="D318" s="13" t="s">
        <v>247</v>
      </c>
      <c r="E318" s="13" t="s">
        <v>629</v>
      </c>
      <c r="F318" s="13" t="s">
        <v>382</v>
      </c>
      <c r="G318" s="14" t="n">
        <v>4</v>
      </c>
    </row>
    <row r="319" s="15" customFormat="true" ht="15" hidden="false" customHeight="false" outlineLevel="0" collapsed="false">
      <c r="A319" s="12" t="s">
        <v>630</v>
      </c>
      <c r="B319" s="13" t="s">
        <v>539</v>
      </c>
      <c r="C319" s="13" t="s">
        <v>209</v>
      </c>
      <c r="D319" s="13" t="s">
        <v>154</v>
      </c>
      <c r="E319" s="13" t="s">
        <v>367</v>
      </c>
      <c r="F319" s="13" t="s">
        <v>368</v>
      </c>
      <c r="G319" s="14" t="n">
        <v>5330.6</v>
      </c>
    </row>
    <row r="320" s="16" customFormat="true" ht="30" hidden="false" customHeight="false" outlineLevel="0" collapsed="false">
      <c r="A320" s="12" t="s">
        <v>631</v>
      </c>
      <c r="B320" s="13" t="s">
        <v>539</v>
      </c>
      <c r="C320" s="13" t="s">
        <v>209</v>
      </c>
      <c r="D320" s="13" t="s">
        <v>154</v>
      </c>
      <c r="E320" s="13" t="s">
        <v>632</v>
      </c>
      <c r="F320" s="13" t="s">
        <v>368</v>
      </c>
      <c r="G320" s="14" t="n">
        <v>5330.6</v>
      </c>
    </row>
    <row r="321" s="16" customFormat="true" ht="15" hidden="false" customHeight="false" outlineLevel="0" collapsed="false">
      <c r="A321" s="12" t="s">
        <v>453</v>
      </c>
      <c r="B321" s="13" t="s">
        <v>539</v>
      </c>
      <c r="C321" s="13" t="s">
        <v>209</v>
      </c>
      <c r="D321" s="13" t="s">
        <v>154</v>
      </c>
      <c r="E321" s="13" t="s">
        <v>633</v>
      </c>
      <c r="F321" s="13" t="s">
        <v>368</v>
      </c>
      <c r="G321" s="14" t="n">
        <v>665.6</v>
      </c>
    </row>
    <row r="322" s="16" customFormat="true" ht="15" hidden="false" customHeight="false" outlineLevel="0" collapsed="false">
      <c r="A322" s="12" t="s">
        <v>634</v>
      </c>
      <c r="B322" s="13" t="s">
        <v>539</v>
      </c>
      <c r="C322" s="13" t="s">
        <v>209</v>
      </c>
      <c r="D322" s="13" t="s">
        <v>154</v>
      </c>
      <c r="E322" s="13" t="s">
        <v>635</v>
      </c>
      <c r="F322" s="13" t="s">
        <v>368</v>
      </c>
      <c r="G322" s="14" t="n">
        <v>665.6</v>
      </c>
    </row>
    <row r="323" customFormat="false" ht="15" hidden="false" customHeight="false" outlineLevel="0" collapsed="false">
      <c r="A323" s="12" t="s">
        <v>401</v>
      </c>
      <c r="B323" s="13" t="s">
        <v>539</v>
      </c>
      <c r="C323" s="13" t="s">
        <v>209</v>
      </c>
      <c r="D323" s="13" t="s">
        <v>154</v>
      </c>
      <c r="E323" s="13" t="s">
        <v>635</v>
      </c>
      <c r="F323" s="13" t="s">
        <v>402</v>
      </c>
      <c r="G323" s="14" t="n">
        <v>665.6</v>
      </c>
    </row>
    <row r="324" s="16" customFormat="true" ht="15" hidden="false" customHeight="false" outlineLevel="0" collapsed="false">
      <c r="A324" s="12" t="s">
        <v>636</v>
      </c>
      <c r="B324" s="13" t="s">
        <v>539</v>
      </c>
      <c r="C324" s="13" t="s">
        <v>209</v>
      </c>
      <c r="D324" s="13" t="s">
        <v>154</v>
      </c>
      <c r="E324" s="13" t="s">
        <v>637</v>
      </c>
      <c r="F324" s="13" t="s">
        <v>368</v>
      </c>
      <c r="G324" s="14" t="n">
        <v>4665</v>
      </c>
    </row>
    <row r="325" customFormat="false" ht="15" hidden="false" customHeight="false" outlineLevel="0" collapsed="false">
      <c r="A325" s="12" t="s">
        <v>381</v>
      </c>
      <c r="B325" s="13" t="s">
        <v>539</v>
      </c>
      <c r="C325" s="13" t="s">
        <v>209</v>
      </c>
      <c r="D325" s="13" t="s">
        <v>154</v>
      </c>
      <c r="E325" s="13" t="s">
        <v>637</v>
      </c>
      <c r="F325" s="13" t="s">
        <v>382</v>
      </c>
      <c r="G325" s="14" t="n">
        <v>4665</v>
      </c>
    </row>
    <row r="326" s="15" customFormat="true" ht="15" hidden="false" customHeight="false" outlineLevel="0" collapsed="false">
      <c r="A326" s="12" t="s">
        <v>638</v>
      </c>
      <c r="B326" s="13" t="s">
        <v>539</v>
      </c>
      <c r="C326" s="13" t="s">
        <v>209</v>
      </c>
      <c r="D326" s="13" t="s">
        <v>489</v>
      </c>
      <c r="E326" s="13" t="s">
        <v>367</v>
      </c>
      <c r="F326" s="13" t="s">
        <v>368</v>
      </c>
      <c r="G326" s="14" t="n">
        <v>62493.43</v>
      </c>
    </row>
    <row r="327" s="16" customFormat="true" ht="30" hidden="false" customHeight="false" outlineLevel="0" collapsed="false">
      <c r="A327" s="12" t="s">
        <v>639</v>
      </c>
      <c r="B327" s="13" t="s">
        <v>539</v>
      </c>
      <c r="C327" s="13" t="s">
        <v>209</v>
      </c>
      <c r="D327" s="13" t="s">
        <v>489</v>
      </c>
      <c r="E327" s="13" t="s">
        <v>640</v>
      </c>
      <c r="F327" s="13" t="s">
        <v>368</v>
      </c>
      <c r="G327" s="14" t="n">
        <v>62493.43</v>
      </c>
    </row>
    <row r="328" s="16" customFormat="true" ht="15" hidden="false" customHeight="false" outlineLevel="0" collapsed="false">
      <c r="A328" s="12" t="s">
        <v>453</v>
      </c>
      <c r="B328" s="13" t="s">
        <v>539</v>
      </c>
      <c r="C328" s="13" t="s">
        <v>209</v>
      </c>
      <c r="D328" s="13" t="s">
        <v>489</v>
      </c>
      <c r="E328" s="13" t="s">
        <v>641</v>
      </c>
      <c r="F328" s="13" t="s">
        <v>368</v>
      </c>
      <c r="G328" s="14" t="n">
        <v>10299.91</v>
      </c>
    </row>
    <row r="329" s="16" customFormat="true" ht="15" hidden="false" customHeight="false" outlineLevel="0" collapsed="false">
      <c r="A329" s="12" t="s">
        <v>642</v>
      </c>
      <c r="B329" s="13" t="s">
        <v>539</v>
      </c>
      <c r="C329" s="13" t="s">
        <v>209</v>
      </c>
      <c r="D329" s="13" t="s">
        <v>489</v>
      </c>
      <c r="E329" s="13" t="s">
        <v>643</v>
      </c>
      <c r="F329" s="13" t="s">
        <v>368</v>
      </c>
      <c r="G329" s="14" t="n">
        <v>10299.91</v>
      </c>
    </row>
    <row r="330" customFormat="false" ht="15" hidden="false" customHeight="false" outlineLevel="0" collapsed="false">
      <c r="A330" s="12" t="s">
        <v>381</v>
      </c>
      <c r="B330" s="13" t="s">
        <v>539</v>
      </c>
      <c r="C330" s="13" t="s">
        <v>209</v>
      </c>
      <c r="D330" s="13" t="s">
        <v>489</v>
      </c>
      <c r="E330" s="13" t="s">
        <v>643</v>
      </c>
      <c r="F330" s="13" t="s">
        <v>382</v>
      </c>
      <c r="G330" s="14" t="n">
        <v>10299.91</v>
      </c>
    </row>
    <row r="331" s="16" customFormat="true" ht="30" hidden="false" customHeight="false" outlineLevel="0" collapsed="false">
      <c r="A331" s="12" t="s">
        <v>405</v>
      </c>
      <c r="B331" s="13" t="s">
        <v>539</v>
      </c>
      <c r="C331" s="13" t="s">
        <v>209</v>
      </c>
      <c r="D331" s="13" t="s">
        <v>489</v>
      </c>
      <c r="E331" s="13" t="s">
        <v>644</v>
      </c>
      <c r="F331" s="13" t="s">
        <v>368</v>
      </c>
      <c r="G331" s="14" t="n">
        <v>49335.84</v>
      </c>
    </row>
    <row r="332" s="16" customFormat="true" ht="30" hidden="false" customHeight="false" outlineLevel="0" collapsed="false">
      <c r="A332" s="12" t="s">
        <v>645</v>
      </c>
      <c r="B332" s="13" t="s">
        <v>539</v>
      </c>
      <c r="C332" s="13" t="s">
        <v>209</v>
      </c>
      <c r="D332" s="13" t="s">
        <v>489</v>
      </c>
      <c r="E332" s="13" t="s">
        <v>646</v>
      </c>
      <c r="F332" s="13" t="s">
        <v>368</v>
      </c>
      <c r="G332" s="14" t="n">
        <v>31339.4</v>
      </c>
    </row>
    <row r="333" customFormat="false" ht="15" hidden="false" customHeight="false" outlineLevel="0" collapsed="false">
      <c r="A333" s="12" t="s">
        <v>381</v>
      </c>
      <c r="B333" s="13" t="s">
        <v>539</v>
      </c>
      <c r="C333" s="13" t="s">
        <v>209</v>
      </c>
      <c r="D333" s="13" t="s">
        <v>489</v>
      </c>
      <c r="E333" s="13" t="s">
        <v>646</v>
      </c>
      <c r="F333" s="13" t="s">
        <v>382</v>
      </c>
      <c r="G333" s="14" t="n">
        <v>31339.4</v>
      </c>
    </row>
    <row r="334" s="16" customFormat="true" ht="30" hidden="false" customHeight="false" outlineLevel="0" collapsed="false">
      <c r="A334" s="12" t="s">
        <v>647</v>
      </c>
      <c r="B334" s="13" t="s">
        <v>539</v>
      </c>
      <c r="C334" s="13" t="s">
        <v>209</v>
      </c>
      <c r="D334" s="13" t="s">
        <v>489</v>
      </c>
      <c r="E334" s="13" t="s">
        <v>648</v>
      </c>
      <c r="F334" s="13" t="s">
        <v>368</v>
      </c>
      <c r="G334" s="14" t="n">
        <v>1855.44</v>
      </c>
    </row>
    <row r="335" customFormat="false" ht="15" hidden="false" customHeight="false" outlineLevel="0" collapsed="false">
      <c r="A335" s="12" t="s">
        <v>649</v>
      </c>
      <c r="B335" s="13" t="s">
        <v>539</v>
      </c>
      <c r="C335" s="13" t="s">
        <v>209</v>
      </c>
      <c r="D335" s="13" t="s">
        <v>489</v>
      </c>
      <c r="E335" s="13" t="s">
        <v>650</v>
      </c>
      <c r="F335" s="13" t="s">
        <v>368</v>
      </c>
      <c r="G335" s="14" t="n">
        <v>715.88</v>
      </c>
    </row>
    <row r="336" customFormat="false" ht="15" hidden="false" customHeight="false" outlineLevel="0" collapsed="false">
      <c r="A336" s="12" t="s">
        <v>381</v>
      </c>
      <c r="B336" s="13" t="s">
        <v>539</v>
      </c>
      <c r="C336" s="13" t="s">
        <v>209</v>
      </c>
      <c r="D336" s="13" t="s">
        <v>489</v>
      </c>
      <c r="E336" s="13" t="s">
        <v>650</v>
      </c>
      <c r="F336" s="13" t="s">
        <v>382</v>
      </c>
      <c r="G336" s="14" t="n">
        <v>715.88</v>
      </c>
    </row>
    <row r="337" customFormat="false" ht="15" hidden="false" customHeight="false" outlineLevel="0" collapsed="false">
      <c r="A337" s="12" t="s">
        <v>651</v>
      </c>
      <c r="B337" s="13" t="s">
        <v>539</v>
      </c>
      <c r="C337" s="13" t="s">
        <v>209</v>
      </c>
      <c r="D337" s="13" t="s">
        <v>489</v>
      </c>
      <c r="E337" s="13" t="s">
        <v>652</v>
      </c>
      <c r="F337" s="13" t="s">
        <v>368</v>
      </c>
      <c r="G337" s="14" t="n">
        <v>511.01</v>
      </c>
    </row>
    <row r="338" customFormat="false" ht="15" hidden="false" customHeight="false" outlineLevel="0" collapsed="false">
      <c r="A338" s="12" t="s">
        <v>381</v>
      </c>
      <c r="B338" s="13" t="s">
        <v>539</v>
      </c>
      <c r="C338" s="13" t="s">
        <v>209</v>
      </c>
      <c r="D338" s="13" t="s">
        <v>489</v>
      </c>
      <c r="E338" s="13" t="s">
        <v>652</v>
      </c>
      <c r="F338" s="13" t="s">
        <v>382</v>
      </c>
      <c r="G338" s="14" t="n">
        <v>511.01</v>
      </c>
    </row>
    <row r="339" customFormat="false" ht="15" hidden="false" customHeight="false" outlineLevel="0" collapsed="false">
      <c r="A339" s="12" t="s">
        <v>653</v>
      </c>
      <c r="B339" s="13" t="s">
        <v>539</v>
      </c>
      <c r="C339" s="13" t="s">
        <v>209</v>
      </c>
      <c r="D339" s="13" t="s">
        <v>489</v>
      </c>
      <c r="E339" s="13" t="s">
        <v>654</v>
      </c>
      <c r="F339" s="13" t="s">
        <v>368</v>
      </c>
      <c r="G339" s="14" t="n">
        <v>357.26</v>
      </c>
    </row>
    <row r="340" customFormat="false" ht="15" hidden="false" customHeight="false" outlineLevel="0" collapsed="false">
      <c r="A340" s="12" t="s">
        <v>381</v>
      </c>
      <c r="B340" s="13" t="s">
        <v>539</v>
      </c>
      <c r="C340" s="13" t="s">
        <v>209</v>
      </c>
      <c r="D340" s="13" t="s">
        <v>489</v>
      </c>
      <c r="E340" s="13" t="s">
        <v>654</v>
      </c>
      <c r="F340" s="13" t="s">
        <v>382</v>
      </c>
      <c r="G340" s="14" t="n">
        <v>357.26</v>
      </c>
    </row>
    <row r="341" customFormat="false" ht="15" hidden="false" customHeight="false" outlineLevel="0" collapsed="false">
      <c r="A341" s="12" t="s">
        <v>655</v>
      </c>
      <c r="B341" s="13" t="s">
        <v>539</v>
      </c>
      <c r="C341" s="13" t="s">
        <v>209</v>
      </c>
      <c r="D341" s="13" t="s">
        <v>489</v>
      </c>
      <c r="E341" s="13" t="s">
        <v>656</v>
      </c>
      <c r="F341" s="13" t="s">
        <v>368</v>
      </c>
      <c r="G341" s="14" t="n">
        <v>271.29</v>
      </c>
    </row>
    <row r="342" customFormat="false" ht="15" hidden="false" customHeight="false" outlineLevel="0" collapsed="false">
      <c r="A342" s="12" t="s">
        <v>381</v>
      </c>
      <c r="B342" s="13" t="s">
        <v>539</v>
      </c>
      <c r="C342" s="13" t="s">
        <v>209</v>
      </c>
      <c r="D342" s="13" t="s">
        <v>489</v>
      </c>
      <c r="E342" s="13" t="s">
        <v>656</v>
      </c>
      <c r="F342" s="13" t="s">
        <v>382</v>
      </c>
      <c r="G342" s="14" t="n">
        <v>271.29</v>
      </c>
    </row>
    <row r="343" s="16" customFormat="true" ht="45" hidden="false" customHeight="false" outlineLevel="0" collapsed="false">
      <c r="A343" s="12" t="s">
        <v>657</v>
      </c>
      <c r="B343" s="13" t="s">
        <v>539</v>
      </c>
      <c r="C343" s="13" t="s">
        <v>209</v>
      </c>
      <c r="D343" s="13" t="s">
        <v>489</v>
      </c>
      <c r="E343" s="13" t="s">
        <v>658</v>
      </c>
      <c r="F343" s="13" t="s">
        <v>368</v>
      </c>
      <c r="G343" s="14" t="n">
        <v>16141</v>
      </c>
    </row>
    <row r="344" customFormat="false" ht="15" hidden="false" customHeight="false" outlineLevel="0" collapsed="false">
      <c r="A344" s="12" t="s">
        <v>381</v>
      </c>
      <c r="B344" s="13" t="s">
        <v>539</v>
      </c>
      <c r="C344" s="13" t="s">
        <v>209</v>
      </c>
      <c r="D344" s="13" t="s">
        <v>489</v>
      </c>
      <c r="E344" s="13" t="s">
        <v>658</v>
      </c>
      <c r="F344" s="13" t="s">
        <v>382</v>
      </c>
      <c r="G344" s="14" t="n">
        <v>16141</v>
      </c>
    </row>
    <row r="345" s="16" customFormat="true" ht="30" hidden="false" customHeight="false" outlineLevel="0" collapsed="false">
      <c r="A345" s="12" t="s">
        <v>645</v>
      </c>
      <c r="B345" s="13" t="s">
        <v>539</v>
      </c>
      <c r="C345" s="13" t="s">
        <v>209</v>
      </c>
      <c r="D345" s="13" t="s">
        <v>489</v>
      </c>
      <c r="E345" s="13" t="s">
        <v>659</v>
      </c>
      <c r="F345" s="13" t="s">
        <v>368</v>
      </c>
      <c r="G345" s="14" t="n">
        <v>1649.52</v>
      </c>
    </row>
    <row r="346" customFormat="false" ht="15" hidden="false" customHeight="false" outlineLevel="0" collapsed="false">
      <c r="A346" s="12" t="s">
        <v>381</v>
      </c>
      <c r="B346" s="13" t="s">
        <v>539</v>
      </c>
      <c r="C346" s="13" t="s">
        <v>209</v>
      </c>
      <c r="D346" s="13" t="s">
        <v>489</v>
      </c>
      <c r="E346" s="13" t="s">
        <v>659</v>
      </c>
      <c r="F346" s="13" t="s">
        <v>382</v>
      </c>
      <c r="G346" s="14" t="n">
        <v>1649.52</v>
      </c>
    </row>
    <row r="347" s="16" customFormat="true" ht="30" hidden="false" customHeight="false" outlineLevel="0" collapsed="false">
      <c r="A347" s="12" t="s">
        <v>647</v>
      </c>
      <c r="B347" s="13" t="s">
        <v>539</v>
      </c>
      <c r="C347" s="13" t="s">
        <v>209</v>
      </c>
      <c r="D347" s="13" t="s">
        <v>489</v>
      </c>
      <c r="E347" s="13" t="s">
        <v>660</v>
      </c>
      <c r="F347" s="13" t="s">
        <v>368</v>
      </c>
      <c r="G347" s="14" t="n">
        <v>1192</v>
      </c>
    </row>
    <row r="348" s="16" customFormat="true" ht="15" hidden="false" customHeight="false" outlineLevel="0" collapsed="false">
      <c r="A348" s="12" t="s">
        <v>649</v>
      </c>
      <c r="B348" s="13" t="s">
        <v>539</v>
      </c>
      <c r="C348" s="13" t="s">
        <v>209</v>
      </c>
      <c r="D348" s="13" t="s">
        <v>489</v>
      </c>
      <c r="E348" s="13" t="s">
        <v>661</v>
      </c>
      <c r="F348" s="13" t="s">
        <v>368</v>
      </c>
      <c r="G348" s="14" t="n">
        <v>402.74</v>
      </c>
    </row>
    <row r="349" customFormat="false" ht="15" hidden="false" customHeight="false" outlineLevel="0" collapsed="false">
      <c r="A349" s="12" t="s">
        <v>381</v>
      </c>
      <c r="B349" s="13" t="s">
        <v>539</v>
      </c>
      <c r="C349" s="13" t="s">
        <v>209</v>
      </c>
      <c r="D349" s="13" t="s">
        <v>489</v>
      </c>
      <c r="E349" s="13" t="s">
        <v>661</v>
      </c>
      <c r="F349" s="13" t="s">
        <v>382</v>
      </c>
      <c r="G349" s="14" t="n">
        <v>402.74</v>
      </c>
    </row>
    <row r="350" s="16" customFormat="true" ht="15" hidden="false" customHeight="false" outlineLevel="0" collapsed="false">
      <c r="A350" s="12" t="s">
        <v>651</v>
      </c>
      <c r="B350" s="13" t="s">
        <v>539</v>
      </c>
      <c r="C350" s="13" t="s">
        <v>209</v>
      </c>
      <c r="D350" s="13" t="s">
        <v>489</v>
      </c>
      <c r="E350" s="13" t="s">
        <v>662</v>
      </c>
      <c r="F350" s="13" t="s">
        <v>368</v>
      </c>
      <c r="G350" s="14" t="n">
        <v>267.35</v>
      </c>
    </row>
    <row r="351" customFormat="false" ht="15" hidden="false" customHeight="false" outlineLevel="0" collapsed="false">
      <c r="A351" s="12" t="s">
        <v>381</v>
      </c>
      <c r="B351" s="13" t="s">
        <v>539</v>
      </c>
      <c r="C351" s="13" t="s">
        <v>209</v>
      </c>
      <c r="D351" s="13" t="s">
        <v>489</v>
      </c>
      <c r="E351" s="13" t="s">
        <v>662</v>
      </c>
      <c r="F351" s="13" t="s">
        <v>382</v>
      </c>
      <c r="G351" s="14" t="n">
        <v>267.35</v>
      </c>
    </row>
    <row r="352" s="16" customFormat="true" ht="15" hidden="false" customHeight="false" outlineLevel="0" collapsed="false">
      <c r="A352" s="12" t="s">
        <v>653</v>
      </c>
      <c r="B352" s="13" t="s">
        <v>539</v>
      </c>
      <c r="C352" s="13" t="s">
        <v>209</v>
      </c>
      <c r="D352" s="13" t="s">
        <v>489</v>
      </c>
      <c r="E352" s="13" t="s">
        <v>663</v>
      </c>
      <c r="F352" s="13" t="s">
        <v>368</v>
      </c>
      <c r="G352" s="14" t="n">
        <v>292.54</v>
      </c>
    </row>
    <row r="353" customFormat="false" ht="15" hidden="false" customHeight="false" outlineLevel="0" collapsed="false">
      <c r="A353" s="12" t="s">
        <v>381</v>
      </c>
      <c r="B353" s="13" t="s">
        <v>539</v>
      </c>
      <c r="C353" s="13" t="s">
        <v>209</v>
      </c>
      <c r="D353" s="13" t="s">
        <v>489</v>
      </c>
      <c r="E353" s="13" t="s">
        <v>663</v>
      </c>
      <c r="F353" s="13" t="s">
        <v>382</v>
      </c>
      <c r="G353" s="14" t="n">
        <v>292.54</v>
      </c>
    </row>
    <row r="354" s="16" customFormat="true" ht="15" hidden="false" customHeight="false" outlineLevel="0" collapsed="false">
      <c r="A354" s="12" t="s">
        <v>655</v>
      </c>
      <c r="B354" s="13" t="s">
        <v>539</v>
      </c>
      <c r="C354" s="13" t="s">
        <v>209</v>
      </c>
      <c r="D354" s="13" t="s">
        <v>489</v>
      </c>
      <c r="E354" s="13" t="s">
        <v>664</v>
      </c>
      <c r="F354" s="13" t="s">
        <v>368</v>
      </c>
      <c r="G354" s="14" t="n">
        <v>229.37</v>
      </c>
    </row>
    <row r="355" customFormat="false" ht="15" hidden="false" customHeight="false" outlineLevel="0" collapsed="false">
      <c r="A355" s="12" t="s">
        <v>381</v>
      </c>
      <c r="B355" s="13" t="s">
        <v>539</v>
      </c>
      <c r="C355" s="13" t="s">
        <v>209</v>
      </c>
      <c r="D355" s="13" t="s">
        <v>489</v>
      </c>
      <c r="E355" s="13" t="s">
        <v>664</v>
      </c>
      <c r="F355" s="13" t="s">
        <v>382</v>
      </c>
      <c r="G355" s="14" t="n">
        <v>229.37</v>
      </c>
    </row>
    <row r="356" s="16" customFormat="true" ht="45" hidden="false" customHeight="false" outlineLevel="0" collapsed="false">
      <c r="A356" s="12" t="s">
        <v>657</v>
      </c>
      <c r="B356" s="13" t="s">
        <v>539</v>
      </c>
      <c r="C356" s="13" t="s">
        <v>209</v>
      </c>
      <c r="D356" s="13" t="s">
        <v>489</v>
      </c>
      <c r="E356" s="13" t="s">
        <v>665</v>
      </c>
      <c r="F356" s="13" t="s">
        <v>368</v>
      </c>
      <c r="G356" s="14" t="n">
        <v>16.16</v>
      </c>
    </row>
    <row r="357" customFormat="false" ht="15" hidden="false" customHeight="false" outlineLevel="0" collapsed="false">
      <c r="A357" s="12" t="s">
        <v>381</v>
      </c>
      <c r="B357" s="13" t="s">
        <v>539</v>
      </c>
      <c r="C357" s="13" t="s">
        <v>209</v>
      </c>
      <c r="D357" s="13" t="s">
        <v>489</v>
      </c>
      <c r="E357" s="13" t="s">
        <v>665</v>
      </c>
      <c r="F357" s="13" t="s">
        <v>382</v>
      </c>
      <c r="G357" s="14" t="n">
        <v>16.16</v>
      </c>
    </row>
    <row r="358" s="15" customFormat="true" ht="15" hidden="false" customHeight="false" outlineLevel="0" collapsed="false">
      <c r="A358" s="12" t="s">
        <v>666</v>
      </c>
      <c r="B358" s="13" t="s">
        <v>539</v>
      </c>
      <c r="C358" s="13" t="s">
        <v>209</v>
      </c>
      <c r="D358" s="13" t="s">
        <v>667</v>
      </c>
      <c r="E358" s="13" t="s">
        <v>367</v>
      </c>
      <c r="F358" s="13" t="s">
        <v>368</v>
      </c>
      <c r="G358" s="14" t="n">
        <v>5271.42</v>
      </c>
    </row>
    <row r="359" s="16" customFormat="true" ht="30" hidden="false" customHeight="false" outlineLevel="0" collapsed="false">
      <c r="A359" s="12" t="s">
        <v>554</v>
      </c>
      <c r="B359" s="13" t="s">
        <v>539</v>
      </c>
      <c r="C359" s="13" t="s">
        <v>209</v>
      </c>
      <c r="D359" s="13" t="s">
        <v>667</v>
      </c>
      <c r="E359" s="13" t="s">
        <v>555</v>
      </c>
      <c r="F359" s="13" t="s">
        <v>368</v>
      </c>
      <c r="G359" s="14" t="n">
        <v>335.2</v>
      </c>
    </row>
    <row r="360" s="16" customFormat="true" ht="30" hidden="false" customHeight="false" outlineLevel="0" collapsed="false">
      <c r="A360" s="12" t="s">
        <v>405</v>
      </c>
      <c r="B360" s="13" t="s">
        <v>539</v>
      </c>
      <c r="C360" s="13" t="s">
        <v>209</v>
      </c>
      <c r="D360" s="13" t="s">
        <v>667</v>
      </c>
      <c r="E360" s="13" t="s">
        <v>615</v>
      </c>
      <c r="F360" s="13" t="s">
        <v>368</v>
      </c>
      <c r="G360" s="14" t="n">
        <v>331.8</v>
      </c>
    </row>
    <row r="361" s="16" customFormat="true" ht="15" hidden="false" customHeight="false" outlineLevel="0" collapsed="false">
      <c r="A361" s="12" t="s">
        <v>668</v>
      </c>
      <c r="B361" s="13" t="s">
        <v>539</v>
      </c>
      <c r="C361" s="13" t="s">
        <v>209</v>
      </c>
      <c r="D361" s="13" t="s">
        <v>667</v>
      </c>
      <c r="E361" s="13" t="s">
        <v>669</v>
      </c>
      <c r="F361" s="13" t="s">
        <v>368</v>
      </c>
      <c r="G361" s="14" t="n">
        <v>331.8</v>
      </c>
    </row>
    <row r="362" customFormat="false" ht="15" hidden="false" customHeight="false" outlineLevel="0" collapsed="false">
      <c r="A362" s="12" t="s">
        <v>381</v>
      </c>
      <c r="B362" s="13" t="s">
        <v>539</v>
      </c>
      <c r="C362" s="13" t="s">
        <v>209</v>
      </c>
      <c r="D362" s="13" t="s">
        <v>667</v>
      </c>
      <c r="E362" s="13" t="s">
        <v>669</v>
      </c>
      <c r="F362" s="13" t="s">
        <v>382</v>
      </c>
      <c r="G362" s="14" t="n">
        <v>331.8</v>
      </c>
    </row>
    <row r="363" s="16" customFormat="true" ht="15" hidden="false" customHeight="false" outlineLevel="0" collapsed="false">
      <c r="A363" s="12" t="s">
        <v>668</v>
      </c>
      <c r="B363" s="13" t="s">
        <v>539</v>
      </c>
      <c r="C363" s="13" t="s">
        <v>209</v>
      </c>
      <c r="D363" s="13" t="s">
        <v>667</v>
      </c>
      <c r="E363" s="13" t="s">
        <v>670</v>
      </c>
      <c r="F363" s="13" t="s">
        <v>368</v>
      </c>
      <c r="G363" s="14" t="n">
        <v>3.4</v>
      </c>
    </row>
    <row r="364" customFormat="false" ht="15" hidden="false" customHeight="false" outlineLevel="0" collapsed="false">
      <c r="A364" s="12" t="s">
        <v>381</v>
      </c>
      <c r="B364" s="13" t="s">
        <v>539</v>
      </c>
      <c r="C364" s="13" t="s">
        <v>209</v>
      </c>
      <c r="D364" s="13" t="s">
        <v>667</v>
      </c>
      <c r="E364" s="13" t="s">
        <v>670</v>
      </c>
      <c r="F364" s="13" t="s">
        <v>382</v>
      </c>
      <c r="G364" s="14" t="n">
        <v>3.4</v>
      </c>
    </row>
    <row r="365" s="16" customFormat="true" ht="30" hidden="false" customHeight="false" outlineLevel="0" collapsed="false">
      <c r="A365" s="12" t="s">
        <v>671</v>
      </c>
      <c r="B365" s="13" t="s">
        <v>539</v>
      </c>
      <c r="C365" s="13" t="s">
        <v>209</v>
      </c>
      <c r="D365" s="13" t="s">
        <v>667</v>
      </c>
      <c r="E365" s="13" t="s">
        <v>672</v>
      </c>
      <c r="F365" s="13" t="s">
        <v>368</v>
      </c>
      <c r="G365" s="14" t="n">
        <v>4782.18</v>
      </c>
    </row>
    <row r="366" s="16" customFormat="true" ht="15" hidden="false" customHeight="false" outlineLevel="0" collapsed="false">
      <c r="A366" s="12" t="s">
        <v>453</v>
      </c>
      <c r="B366" s="13" t="s">
        <v>539</v>
      </c>
      <c r="C366" s="13" t="s">
        <v>209</v>
      </c>
      <c r="D366" s="13" t="s">
        <v>667</v>
      </c>
      <c r="E366" s="13" t="s">
        <v>673</v>
      </c>
      <c r="F366" s="13" t="s">
        <v>368</v>
      </c>
      <c r="G366" s="14" t="n">
        <v>4782.18</v>
      </c>
    </row>
    <row r="367" s="16" customFormat="true" ht="15" hidden="false" customHeight="false" outlineLevel="0" collapsed="false">
      <c r="A367" s="12" t="s">
        <v>674</v>
      </c>
      <c r="B367" s="13" t="s">
        <v>539</v>
      </c>
      <c r="C367" s="13" t="s">
        <v>209</v>
      </c>
      <c r="D367" s="13" t="s">
        <v>667</v>
      </c>
      <c r="E367" s="13" t="s">
        <v>675</v>
      </c>
      <c r="F367" s="13" t="s">
        <v>368</v>
      </c>
      <c r="G367" s="14" t="n">
        <v>4782.18</v>
      </c>
    </row>
    <row r="368" customFormat="false" ht="15" hidden="false" customHeight="false" outlineLevel="0" collapsed="false">
      <c r="A368" s="12" t="s">
        <v>381</v>
      </c>
      <c r="B368" s="13" t="s">
        <v>539</v>
      </c>
      <c r="C368" s="13" t="s">
        <v>209</v>
      </c>
      <c r="D368" s="13" t="s">
        <v>667</v>
      </c>
      <c r="E368" s="13" t="s">
        <v>675</v>
      </c>
      <c r="F368" s="13" t="s">
        <v>382</v>
      </c>
      <c r="G368" s="14" t="n">
        <v>4782.18</v>
      </c>
    </row>
    <row r="369" s="16" customFormat="true" ht="14.25" hidden="false" customHeight="true" outlineLevel="0" collapsed="false">
      <c r="A369" s="12" t="s">
        <v>625</v>
      </c>
      <c r="B369" s="13" t="s">
        <v>539</v>
      </c>
      <c r="C369" s="13" t="s">
        <v>209</v>
      </c>
      <c r="D369" s="13" t="s">
        <v>667</v>
      </c>
      <c r="E369" s="13" t="s">
        <v>626</v>
      </c>
      <c r="F369" s="13" t="s">
        <v>368</v>
      </c>
      <c r="G369" s="14" t="n">
        <v>154.04</v>
      </c>
    </row>
    <row r="370" s="16" customFormat="true" ht="30" hidden="false" customHeight="false" outlineLevel="0" collapsed="false">
      <c r="A370" s="12" t="s">
        <v>405</v>
      </c>
      <c r="B370" s="13" t="s">
        <v>539</v>
      </c>
      <c r="C370" s="13" t="s">
        <v>209</v>
      </c>
      <c r="D370" s="13" t="s">
        <v>667</v>
      </c>
      <c r="E370" s="13" t="s">
        <v>676</v>
      </c>
      <c r="F370" s="13" t="s">
        <v>368</v>
      </c>
      <c r="G370" s="14" t="n">
        <v>152.5</v>
      </c>
    </row>
    <row r="371" s="16" customFormat="true" ht="30" hidden="false" customHeight="false" outlineLevel="0" collapsed="false">
      <c r="A371" s="12" t="s">
        <v>677</v>
      </c>
      <c r="B371" s="13" t="s">
        <v>539</v>
      </c>
      <c r="C371" s="13" t="s">
        <v>209</v>
      </c>
      <c r="D371" s="13" t="s">
        <v>667</v>
      </c>
      <c r="E371" s="13" t="s">
        <v>678</v>
      </c>
      <c r="F371" s="13" t="s">
        <v>368</v>
      </c>
      <c r="G371" s="14" t="n">
        <v>152.5</v>
      </c>
    </row>
    <row r="372" customFormat="false" ht="15" hidden="false" customHeight="false" outlineLevel="0" collapsed="false">
      <c r="A372" s="12" t="s">
        <v>381</v>
      </c>
      <c r="B372" s="13" t="s">
        <v>539</v>
      </c>
      <c r="C372" s="13" t="s">
        <v>209</v>
      </c>
      <c r="D372" s="13" t="s">
        <v>667</v>
      </c>
      <c r="E372" s="13" t="s">
        <v>678</v>
      </c>
      <c r="F372" s="13" t="s">
        <v>382</v>
      </c>
      <c r="G372" s="14" t="n">
        <v>152.5</v>
      </c>
    </row>
    <row r="373" s="16" customFormat="true" ht="30" hidden="false" customHeight="false" outlineLevel="0" collapsed="false">
      <c r="A373" s="12" t="s">
        <v>677</v>
      </c>
      <c r="B373" s="13" t="s">
        <v>539</v>
      </c>
      <c r="C373" s="13" t="s">
        <v>209</v>
      </c>
      <c r="D373" s="13" t="s">
        <v>667</v>
      </c>
      <c r="E373" s="13" t="s">
        <v>679</v>
      </c>
      <c r="F373" s="13" t="s">
        <v>368</v>
      </c>
      <c r="G373" s="14" t="n">
        <v>1.54</v>
      </c>
    </row>
    <row r="374" customFormat="false" ht="15" hidden="false" customHeight="false" outlineLevel="0" collapsed="false">
      <c r="A374" s="12" t="s">
        <v>381</v>
      </c>
      <c r="B374" s="13" t="s">
        <v>539</v>
      </c>
      <c r="C374" s="13" t="s">
        <v>209</v>
      </c>
      <c r="D374" s="13" t="s">
        <v>667</v>
      </c>
      <c r="E374" s="13" t="s">
        <v>679</v>
      </c>
      <c r="F374" s="13" t="s">
        <v>382</v>
      </c>
      <c r="G374" s="14" t="n">
        <v>1.54</v>
      </c>
    </row>
    <row r="375" s="15" customFormat="true" ht="15" hidden="false" customHeight="false" outlineLevel="0" collapsed="false">
      <c r="A375" s="12" t="s">
        <v>680</v>
      </c>
      <c r="B375" s="13" t="s">
        <v>539</v>
      </c>
      <c r="C375" s="13" t="s">
        <v>247</v>
      </c>
      <c r="D375" s="13" t="s">
        <v>366</v>
      </c>
      <c r="E375" s="13" t="s">
        <v>367</v>
      </c>
      <c r="F375" s="13" t="s">
        <v>368</v>
      </c>
      <c r="G375" s="14" t="n">
        <v>14240.15</v>
      </c>
    </row>
    <row r="376" s="15" customFormat="true" ht="15" hidden="false" customHeight="false" outlineLevel="0" collapsed="false">
      <c r="A376" s="12" t="s">
        <v>681</v>
      </c>
      <c r="B376" s="13" t="s">
        <v>539</v>
      </c>
      <c r="C376" s="13" t="s">
        <v>247</v>
      </c>
      <c r="D376" s="13" t="s">
        <v>54</v>
      </c>
      <c r="E376" s="13" t="s">
        <v>367</v>
      </c>
      <c r="F376" s="13" t="s">
        <v>368</v>
      </c>
      <c r="G376" s="14" t="n">
        <v>1600</v>
      </c>
    </row>
    <row r="377" s="16" customFormat="true" ht="30" hidden="false" customHeight="false" outlineLevel="0" collapsed="false">
      <c r="A377" s="12" t="s">
        <v>671</v>
      </c>
      <c r="B377" s="13" t="s">
        <v>539</v>
      </c>
      <c r="C377" s="13" t="s">
        <v>247</v>
      </c>
      <c r="D377" s="13" t="s">
        <v>54</v>
      </c>
      <c r="E377" s="13" t="s">
        <v>672</v>
      </c>
      <c r="F377" s="13" t="s">
        <v>368</v>
      </c>
      <c r="G377" s="14" t="n">
        <v>1600</v>
      </c>
    </row>
    <row r="378" s="16" customFormat="true" ht="15" hidden="false" customHeight="false" outlineLevel="0" collapsed="false">
      <c r="A378" s="12" t="s">
        <v>453</v>
      </c>
      <c r="B378" s="13" t="s">
        <v>539</v>
      </c>
      <c r="C378" s="13" t="s">
        <v>247</v>
      </c>
      <c r="D378" s="13" t="s">
        <v>54</v>
      </c>
      <c r="E378" s="13" t="s">
        <v>673</v>
      </c>
      <c r="F378" s="13" t="s">
        <v>368</v>
      </c>
      <c r="G378" s="14" t="n">
        <v>1600</v>
      </c>
    </row>
    <row r="379" s="16" customFormat="true" ht="15" hidden="false" customHeight="false" outlineLevel="0" collapsed="false">
      <c r="A379" s="12" t="s">
        <v>674</v>
      </c>
      <c r="B379" s="13" t="s">
        <v>539</v>
      </c>
      <c r="C379" s="13" t="s">
        <v>247</v>
      </c>
      <c r="D379" s="13" t="s">
        <v>54</v>
      </c>
      <c r="E379" s="13" t="s">
        <v>675</v>
      </c>
      <c r="F379" s="13" t="s">
        <v>368</v>
      </c>
      <c r="G379" s="14" t="n">
        <v>1600</v>
      </c>
    </row>
    <row r="380" customFormat="false" ht="15" hidden="false" customHeight="false" outlineLevel="0" collapsed="false">
      <c r="A380" s="12" t="s">
        <v>381</v>
      </c>
      <c r="B380" s="13" t="s">
        <v>539</v>
      </c>
      <c r="C380" s="13" t="s">
        <v>247</v>
      </c>
      <c r="D380" s="13" t="s">
        <v>54</v>
      </c>
      <c r="E380" s="13" t="s">
        <v>675</v>
      </c>
      <c r="F380" s="13" t="s">
        <v>382</v>
      </c>
      <c r="G380" s="14" t="n">
        <v>1600</v>
      </c>
    </row>
    <row r="381" s="15" customFormat="true" ht="15" hidden="false" customHeight="false" outlineLevel="0" collapsed="false">
      <c r="A381" s="12" t="s">
        <v>682</v>
      </c>
      <c r="B381" s="13" t="s">
        <v>539</v>
      </c>
      <c r="C381" s="13" t="s">
        <v>247</v>
      </c>
      <c r="D381" s="13" t="s">
        <v>191</v>
      </c>
      <c r="E381" s="13" t="s">
        <v>367</v>
      </c>
      <c r="F381" s="13" t="s">
        <v>368</v>
      </c>
      <c r="G381" s="14" t="n">
        <v>7121</v>
      </c>
    </row>
    <row r="382" s="16" customFormat="true" ht="30" hidden="false" customHeight="false" outlineLevel="0" collapsed="false">
      <c r="A382" s="12" t="s">
        <v>554</v>
      </c>
      <c r="B382" s="13" t="s">
        <v>539</v>
      </c>
      <c r="C382" s="13" t="s">
        <v>247</v>
      </c>
      <c r="D382" s="13" t="s">
        <v>191</v>
      </c>
      <c r="E382" s="13" t="s">
        <v>555</v>
      </c>
      <c r="F382" s="13" t="s">
        <v>368</v>
      </c>
      <c r="G382" s="14" t="n">
        <v>1300</v>
      </c>
    </row>
    <row r="383" s="16" customFormat="true" ht="15" hidden="false" customHeight="false" outlineLevel="0" collapsed="false">
      <c r="A383" s="12" t="s">
        <v>453</v>
      </c>
      <c r="B383" s="13" t="s">
        <v>539</v>
      </c>
      <c r="C383" s="13" t="s">
        <v>247</v>
      </c>
      <c r="D383" s="13" t="s">
        <v>191</v>
      </c>
      <c r="E383" s="13" t="s">
        <v>602</v>
      </c>
      <c r="F383" s="13" t="s">
        <v>368</v>
      </c>
      <c r="G383" s="14" t="n">
        <v>1300</v>
      </c>
    </row>
    <row r="384" s="16" customFormat="true" ht="15" hidden="false" customHeight="false" outlineLevel="0" collapsed="false">
      <c r="A384" s="12" t="s">
        <v>683</v>
      </c>
      <c r="B384" s="13" t="s">
        <v>539</v>
      </c>
      <c r="C384" s="13" t="s">
        <v>247</v>
      </c>
      <c r="D384" s="13" t="s">
        <v>191</v>
      </c>
      <c r="E384" s="13" t="s">
        <v>684</v>
      </c>
      <c r="F384" s="13" t="s">
        <v>368</v>
      </c>
      <c r="G384" s="14" t="n">
        <v>300</v>
      </c>
    </row>
    <row r="385" customFormat="false" ht="15" hidden="false" customHeight="false" outlineLevel="0" collapsed="false">
      <c r="A385" s="12" t="s">
        <v>381</v>
      </c>
      <c r="B385" s="13" t="s">
        <v>539</v>
      </c>
      <c r="C385" s="13" t="s">
        <v>247</v>
      </c>
      <c r="D385" s="13" t="s">
        <v>191</v>
      </c>
      <c r="E385" s="13" t="s">
        <v>684</v>
      </c>
      <c r="F385" s="13" t="s">
        <v>382</v>
      </c>
      <c r="G385" s="14" t="n">
        <v>300</v>
      </c>
    </row>
    <row r="386" s="16" customFormat="true" ht="15" hidden="false" customHeight="false" outlineLevel="0" collapsed="false">
      <c r="A386" s="12" t="s">
        <v>685</v>
      </c>
      <c r="B386" s="13" t="s">
        <v>539</v>
      </c>
      <c r="C386" s="13" t="s">
        <v>247</v>
      </c>
      <c r="D386" s="13" t="s">
        <v>191</v>
      </c>
      <c r="E386" s="13" t="s">
        <v>686</v>
      </c>
      <c r="F386" s="13" t="s">
        <v>368</v>
      </c>
      <c r="G386" s="14" t="n">
        <v>1000</v>
      </c>
    </row>
    <row r="387" customFormat="false" ht="15" hidden="false" customHeight="false" outlineLevel="0" collapsed="false">
      <c r="A387" s="12" t="s">
        <v>401</v>
      </c>
      <c r="B387" s="13" t="s">
        <v>539</v>
      </c>
      <c r="C387" s="13" t="s">
        <v>247</v>
      </c>
      <c r="D387" s="13" t="s">
        <v>191</v>
      </c>
      <c r="E387" s="13" t="s">
        <v>686</v>
      </c>
      <c r="F387" s="13" t="s">
        <v>402</v>
      </c>
      <c r="G387" s="14" t="n">
        <v>1000</v>
      </c>
    </row>
    <row r="388" s="16" customFormat="true" ht="30" hidden="false" customHeight="false" outlineLevel="0" collapsed="false">
      <c r="A388" s="12" t="s">
        <v>687</v>
      </c>
      <c r="B388" s="13" t="s">
        <v>539</v>
      </c>
      <c r="C388" s="13" t="s">
        <v>247</v>
      </c>
      <c r="D388" s="13" t="s">
        <v>191</v>
      </c>
      <c r="E388" s="13" t="s">
        <v>688</v>
      </c>
      <c r="F388" s="13" t="s">
        <v>368</v>
      </c>
      <c r="G388" s="14" t="n">
        <v>5821</v>
      </c>
    </row>
    <row r="389" s="16" customFormat="true" ht="15" hidden="false" customHeight="false" outlineLevel="0" collapsed="false">
      <c r="A389" s="12" t="s">
        <v>453</v>
      </c>
      <c r="B389" s="13" t="s">
        <v>539</v>
      </c>
      <c r="C389" s="13" t="s">
        <v>247</v>
      </c>
      <c r="D389" s="13" t="s">
        <v>191</v>
      </c>
      <c r="E389" s="13" t="s">
        <v>689</v>
      </c>
      <c r="F389" s="13" t="s">
        <v>368</v>
      </c>
      <c r="G389" s="14" t="n">
        <v>116.8</v>
      </c>
    </row>
    <row r="390" s="16" customFormat="true" ht="15" hidden="false" customHeight="false" outlineLevel="0" collapsed="false">
      <c r="A390" s="12" t="s">
        <v>683</v>
      </c>
      <c r="B390" s="13" t="s">
        <v>539</v>
      </c>
      <c r="C390" s="13" t="s">
        <v>247</v>
      </c>
      <c r="D390" s="13" t="s">
        <v>191</v>
      </c>
      <c r="E390" s="13" t="s">
        <v>690</v>
      </c>
      <c r="F390" s="13" t="s">
        <v>368</v>
      </c>
      <c r="G390" s="14" t="n">
        <v>116.8</v>
      </c>
    </row>
    <row r="391" customFormat="false" ht="15" hidden="false" customHeight="false" outlineLevel="0" collapsed="false">
      <c r="A391" s="12" t="s">
        <v>381</v>
      </c>
      <c r="B391" s="13" t="s">
        <v>539</v>
      </c>
      <c r="C391" s="13" t="s">
        <v>247</v>
      </c>
      <c r="D391" s="13" t="s">
        <v>191</v>
      </c>
      <c r="E391" s="13" t="s">
        <v>690</v>
      </c>
      <c r="F391" s="13" t="s">
        <v>382</v>
      </c>
      <c r="G391" s="14" t="n">
        <v>116.8</v>
      </c>
    </row>
    <row r="392" s="16" customFormat="true" ht="30" hidden="false" customHeight="false" outlineLevel="0" collapsed="false">
      <c r="A392" s="12" t="s">
        <v>405</v>
      </c>
      <c r="B392" s="13" t="s">
        <v>539</v>
      </c>
      <c r="C392" s="13" t="s">
        <v>247</v>
      </c>
      <c r="D392" s="13" t="s">
        <v>191</v>
      </c>
      <c r="E392" s="13" t="s">
        <v>691</v>
      </c>
      <c r="F392" s="13" t="s">
        <v>368</v>
      </c>
      <c r="G392" s="14" t="n">
        <v>4516.49</v>
      </c>
    </row>
    <row r="393" s="16" customFormat="true" ht="30" hidden="false" customHeight="false" outlineLevel="0" collapsed="false">
      <c r="A393" s="12" t="s">
        <v>692</v>
      </c>
      <c r="B393" s="13" t="s">
        <v>539</v>
      </c>
      <c r="C393" s="13" t="s">
        <v>247</v>
      </c>
      <c r="D393" s="13" t="s">
        <v>191</v>
      </c>
      <c r="E393" s="13" t="s">
        <v>693</v>
      </c>
      <c r="F393" s="13" t="s">
        <v>368</v>
      </c>
      <c r="G393" s="14" t="n">
        <v>4516.49</v>
      </c>
    </row>
    <row r="394" customFormat="false" ht="15" hidden="false" customHeight="false" outlineLevel="0" collapsed="false">
      <c r="A394" s="12" t="s">
        <v>381</v>
      </c>
      <c r="B394" s="13" t="s">
        <v>539</v>
      </c>
      <c r="C394" s="13" t="s">
        <v>247</v>
      </c>
      <c r="D394" s="13" t="s">
        <v>191</v>
      </c>
      <c r="E394" s="13" t="s">
        <v>693</v>
      </c>
      <c r="F394" s="13" t="s">
        <v>382</v>
      </c>
      <c r="G394" s="14" t="n">
        <v>4516.49</v>
      </c>
    </row>
    <row r="395" s="16" customFormat="true" ht="30" hidden="false" customHeight="false" outlineLevel="0" collapsed="false">
      <c r="A395" s="12" t="s">
        <v>692</v>
      </c>
      <c r="B395" s="13" t="s">
        <v>539</v>
      </c>
      <c r="C395" s="13" t="s">
        <v>247</v>
      </c>
      <c r="D395" s="13" t="s">
        <v>191</v>
      </c>
      <c r="E395" s="13" t="s">
        <v>694</v>
      </c>
      <c r="F395" s="13" t="s">
        <v>368</v>
      </c>
      <c r="G395" s="14" t="n">
        <v>237.71</v>
      </c>
    </row>
    <row r="396" customFormat="false" ht="15" hidden="false" customHeight="false" outlineLevel="0" collapsed="false">
      <c r="A396" s="12" t="s">
        <v>381</v>
      </c>
      <c r="B396" s="13" t="s">
        <v>539</v>
      </c>
      <c r="C396" s="13" t="s">
        <v>247</v>
      </c>
      <c r="D396" s="13" t="s">
        <v>191</v>
      </c>
      <c r="E396" s="13" t="s">
        <v>694</v>
      </c>
      <c r="F396" s="13" t="s">
        <v>382</v>
      </c>
      <c r="G396" s="14" t="n">
        <v>237.71</v>
      </c>
    </row>
    <row r="397" s="16" customFormat="true" ht="15" hidden="false" customHeight="false" outlineLevel="0" collapsed="false">
      <c r="A397" s="12" t="s">
        <v>695</v>
      </c>
      <c r="B397" s="13" t="s">
        <v>539</v>
      </c>
      <c r="C397" s="13" t="s">
        <v>247</v>
      </c>
      <c r="D397" s="13" t="s">
        <v>191</v>
      </c>
      <c r="E397" s="13" t="s">
        <v>696</v>
      </c>
      <c r="F397" s="13" t="s">
        <v>368</v>
      </c>
      <c r="G397" s="14" t="n">
        <v>950</v>
      </c>
    </row>
    <row r="398" s="16" customFormat="true" ht="30" hidden="false" customHeight="false" outlineLevel="0" collapsed="false">
      <c r="A398" s="12" t="s">
        <v>405</v>
      </c>
      <c r="B398" s="13" t="s">
        <v>539</v>
      </c>
      <c r="C398" s="13" t="s">
        <v>247</v>
      </c>
      <c r="D398" s="13" t="s">
        <v>191</v>
      </c>
      <c r="E398" s="13" t="s">
        <v>697</v>
      </c>
      <c r="F398" s="13" t="s">
        <v>368</v>
      </c>
      <c r="G398" s="14" t="n">
        <v>940.5</v>
      </c>
    </row>
    <row r="399" customFormat="false" ht="15" hidden="false" customHeight="false" outlineLevel="0" collapsed="false">
      <c r="A399" s="12" t="s">
        <v>698</v>
      </c>
      <c r="B399" s="13" t="s">
        <v>539</v>
      </c>
      <c r="C399" s="13" t="s">
        <v>247</v>
      </c>
      <c r="D399" s="13" t="s">
        <v>191</v>
      </c>
      <c r="E399" s="13" t="s">
        <v>699</v>
      </c>
      <c r="F399" s="13" t="s">
        <v>368</v>
      </c>
      <c r="G399" s="14" t="n">
        <v>940.5</v>
      </c>
    </row>
    <row r="400" customFormat="false" ht="15" hidden="false" customHeight="false" outlineLevel="0" collapsed="false">
      <c r="A400" s="12" t="s">
        <v>381</v>
      </c>
      <c r="B400" s="13" t="s">
        <v>539</v>
      </c>
      <c r="C400" s="13" t="s">
        <v>247</v>
      </c>
      <c r="D400" s="13" t="s">
        <v>191</v>
      </c>
      <c r="E400" s="13" t="s">
        <v>699</v>
      </c>
      <c r="F400" s="13" t="s">
        <v>382</v>
      </c>
      <c r="G400" s="14" t="n">
        <v>940.5</v>
      </c>
    </row>
    <row r="401" s="16" customFormat="true" ht="15" hidden="false" customHeight="false" outlineLevel="0" collapsed="false">
      <c r="A401" s="12" t="s">
        <v>698</v>
      </c>
      <c r="B401" s="13" t="s">
        <v>539</v>
      </c>
      <c r="C401" s="13" t="s">
        <v>247</v>
      </c>
      <c r="D401" s="13" t="s">
        <v>191</v>
      </c>
      <c r="E401" s="13" t="s">
        <v>700</v>
      </c>
      <c r="F401" s="13" t="s">
        <v>368</v>
      </c>
      <c r="G401" s="14" t="n">
        <v>9.5</v>
      </c>
    </row>
    <row r="402" customFormat="false" ht="15" hidden="false" customHeight="false" outlineLevel="0" collapsed="false">
      <c r="A402" s="12" t="s">
        <v>381</v>
      </c>
      <c r="B402" s="13" t="s">
        <v>539</v>
      </c>
      <c r="C402" s="13" t="s">
        <v>247</v>
      </c>
      <c r="D402" s="13" t="s">
        <v>191</v>
      </c>
      <c r="E402" s="13" t="s">
        <v>700</v>
      </c>
      <c r="F402" s="13" t="s">
        <v>382</v>
      </c>
      <c r="G402" s="14" t="n">
        <v>9.5</v>
      </c>
    </row>
    <row r="403" s="15" customFormat="true" ht="15" hidden="false" customHeight="false" outlineLevel="0" collapsed="false">
      <c r="A403" s="12" t="s">
        <v>701</v>
      </c>
      <c r="B403" s="13" t="s">
        <v>539</v>
      </c>
      <c r="C403" s="13" t="s">
        <v>247</v>
      </c>
      <c r="D403" s="13" t="s">
        <v>194</v>
      </c>
      <c r="E403" s="13" t="s">
        <v>367</v>
      </c>
      <c r="F403" s="13" t="s">
        <v>368</v>
      </c>
      <c r="G403" s="14" t="n">
        <v>5519.15</v>
      </c>
    </row>
    <row r="404" s="16" customFormat="true" ht="30" hidden="false" customHeight="false" outlineLevel="0" collapsed="false">
      <c r="A404" s="12" t="s">
        <v>554</v>
      </c>
      <c r="B404" s="13" t="s">
        <v>539</v>
      </c>
      <c r="C404" s="13" t="s">
        <v>247</v>
      </c>
      <c r="D404" s="13" t="s">
        <v>194</v>
      </c>
      <c r="E404" s="13" t="s">
        <v>555</v>
      </c>
      <c r="F404" s="13" t="s">
        <v>368</v>
      </c>
      <c r="G404" s="14" t="n">
        <v>3541.15</v>
      </c>
    </row>
    <row r="405" s="16" customFormat="true" ht="15" hidden="false" customHeight="false" outlineLevel="0" collapsed="false">
      <c r="A405" s="12" t="s">
        <v>453</v>
      </c>
      <c r="B405" s="13" t="s">
        <v>539</v>
      </c>
      <c r="C405" s="13" t="s">
        <v>247</v>
      </c>
      <c r="D405" s="13" t="s">
        <v>194</v>
      </c>
      <c r="E405" s="13" t="s">
        <v>602</v>
      </c>
      <c r="F405" s="13" t="s">
        <v>368</v>
      </c>
      <c r="G405" s="14" t="n">
        <v>3291.15</v>
      </c>
    </row>
    <row r="406" s="16" customFormat="true" ht="15" hidden="false" customHeight="false" outlineLevel="0" collapsed="false">
      <c r="A406" s="12" t="s">
        <v>702</v>
      </c>
      <c r="B406" s="13" t="s">
        <v>539</v>
      </c>
      <c r="C406" s="13" t="s">
        <v>247</v>
      </c>
      <c r="D406" s="13" t="s">
        <v>194</v>
      </c>
      <c r="E406" s="13" t="s">
        <v>703</v>
      </c>
      <c r="F406" s="13" t="s">
        <v>368</v>
      </c>
      <c r="G406" s="14" t="n">
        <v>1361.49</v>
      </c>
    </row>
    <row r="407" customFormat="false" ht="15" hidden="false" customHeight="false" outlineLevel="0" collapsed="false">
      <c r="A407" s="12" t="s">
        <v>381</v>
      </c>
      <c r="B407" s="13" t="s">
        <v>539</v>
      </c>
      <c r="C407" s="13" t="s">
        <v>247</v>
      </c>
      <c r="D407" s="13" t="s">
        <v>194</v>
      </c>
      <c r="E407" s="13" t="s">
        <v>703</v>
      </c>
      <c r="F407" s="13" t="s">
        <v>382</v>
      </c>
      <c r="G407" s="14" t="n">
        <v>1361.49</v>
      </c>
    </row>
    <row r="408" s="16" customFormat="true" ht="15" hidden="false" customHeight="false" outlineLevel="0" collapsed="false">
      <c r="A408" s="12" t="s">
        <v>704</v>
      </c>
      <c r="B408" s="13" t="s">
        <v>539</v>
      </c>
      <c r="C408" s="13" t="s">
        <v>247</v>
      </c>
      <c r="D408" s="13" t="s">
        <v>194</v>
      </c>
      <c r="E408" s="13" t="s">
        <v>705</v>
      </c>
      <c r="F408" s="13" t="s">
        <v>368</v>
      </c>
      <c r="G408" s="14" t="n">
        <v>1929.66</v>
      </c>
    </row>
    <row r="409" customFormat="false" ht="15" hidden="false" customHeight="false" outlineLevel="0" collapsed="false">
      <c r="A409" s="12" t="s">
        <v>381</v>
      </c>
      <c r="B409" s="13" t="s">
        <v>539</v>
      </c>
      <c r="C409" s="13" t="s">
        <v>247</v>
      </c>
      <c r="D409" s="13" t="s">
        <v>194</v>
      </c>
      <c r="E409" s="13" t="s">
        <v>705</v>
      </c>
      <c r="F409" s="13" t="s">
        <v>382</v>
      </c>
      <c r="G409" s="14" t="n">
        <v>1929.66</v>
      </c>
    </row>
    <row r="410" s="16" customFormat="true" ht="15" hidden="false" customHeight="false" outlineLevel="0" collapsed="false">
      <c r="A410" s="12" t="s">
        <v>706</v>
      </c>
      <c r="B410" s="13" t="s">
        <v>539</v>
      </c>
      <c r="C410" s="13" t="s">
        <v>247</v>
      </c>
      <c r="D410" s="13" t="s">
        <v>194</v>
      </c>
      <c r="E410" s="13" t="s">
        <v>707</v>
      </c>
      <c r="F410" s="13" t="s">
        <v>368</v>
      </c>
      <c r="G410" s="14" t="n">
        <v>250</v>
      </c>
    </row>
    <row r="411" customFormat="false" ht="15" hidden="false" customHeight="false" outlineLevel="0" collapsed="false">
      <c r="A411" s="12" t="s">
        <v>381</v>
      </c>
      <c r="B411" s="13" t="s">
        <v>539</v>
      </c>
      <c r="C411" s="13" t="s">
        <v>247</v>
      </c>
      <c r="D411" s="13" t="s">
        <v>194</v>
      </c>
      <c r="E411" s="13" t="s">
        <v>707</v>
      </c>
      <c r="F411" s="13" t="s">
        <v>382</v>
      </c>
      <c r="G411" s="14" t="n">
        <v>250</v>
      </c>
    </row>
    <row r="412" s="16" customFormat="true" ht="30" hidden="false" customHeight="false" outlineLevel="0" collapsed="false">
      <c r="A412" s="12" t="s">
        <v>708</v>
      </c>
      <c r="B412" s="13" t="s">
        <v>539</v>
      </c>
      <c r="C412" s="13" t="s">
        <v>247</v>
      </c>
      <c r="D412" s="13" t="s">
        <v>194</v>
      </c>
      <c r="E412" s="13" t="s">
        <v>709</v>
      </c>
      <c r="F412" s="13" t="s">
        <v>368</v>
      </c>
      <c r="G412" s="14" t="n">
        <v>70</v>
      </c>
    </row>
    <row r="413" s="16" customFormat="true" ht="30" hidden="false" customHeight="false" outlineLevel="0" collapsed="false">
      <c r="A413" s="12" t="s">
        <v>405</v>
      </c>
      <c r="B413" s="13" t="s">
        <v>539</v>
      </c>
      <c r="C413" s="13" t="s">
        <v>247</v>
      </c>
      <c r="D413" s="13" t="s">
        <v>194</v>
      </c>
      <c r="E413" s="13" t="s">
        <v>710</v>
      </c>
      <c r="F413" s="13" t="s">
        <v>368</v>
      </c>
      <c r="G413" s="14" t="n">
        <v>66.5</v>
      </c>
    </row>
    <row r="414" s="16" customFormat="true" ht="15" hidden="false" customHeight="false" outlineLevel="0" collapsed="false">
      <c r="A414" s="12" t="s">
        <v>711</v>
      </c>
      <c r="B414" s="13" t="s">
        <v>539</v>
      </c>
      <c r="C414" s="13" t="s">
        <v>247</v>
      </c>
      <c r="D414" s="13" t="s">
        <v>194</v>
      </c>
      <c r="E414" s="13" t="s">
        <v>712</v>
      </c>
      <c r="F414" s="13" t="s">
        <v>368</v>
      </c>
      <c r="G414" s="14" t="n">
        <v>66.5</v>
      </c>
    </row>
    <row r="415" customFormat="false" ht="15" hidden="false" customHeight="false" outlineLevel="0" collapsed="false">
      <c r="A415" s="12" t="s">
        <v>381</v>
      </c>
      <c r="B415" s="13" t="s">
        <v>539</v>
      </c>
      <c r="C415" s="13" t="s">
        <v>247</v>
      </c>
      <c r="D415" s="13" t="s">
        <v>194</v>
      </c>
      <c r="E415" s="13" t="s">
        <v>712</v>
      </c>
      <c r="F415" s="13" t="s">
        <v>382</v>
      </c>
      <c r="G415" s="14" t="n">
        <v>66.5</v>
      </c>
    </row>
    <row r="416" s="16" customFormat="true" ht="15" hidden="false" customHeight="false" outlineLevel="0" collapsed="false">
      <c r="A416" s="12" t="s">
        <v>711</v>
      </c>
      <c r="B416" s="13" t="s">
        <v>539</v>
      </c>
      <c r="C416" s="13" t="s">
        <v>247</v>
      </c>
      <c r="D416" s="13" t="s">
        <v>194</v>
      </c>
      <c r="E416" s="13" t="s">
        <v>713</v>
      </c>
      <c r="F416" s="13" t="s">
        <v>368</v>
      </c>
      <c r="G416" s="14" t="n">
        <v>3.5</v>
      </c>
    </row>
    <row r="417" customFormat="false" ht="15" hidden="false" customHeight="false" outlineLevel="0" collapsed="false">
      <c r="A417" s="12" t="s">
        <v>381</v>
      </c>
      <c r="B417" s="13" t="s">
        <v>539</v>
      </c>
      <c r="C417" s="13" t="s">
        <v>247</v>
      </c>
      <c r="D417" s="13" t="s">
        <v>194</v>
      </c>
      <c r="E417" s="13" t="s">
        <v>713</v>
      </c>
      <c r="F417" s="13" t="s">
        <v>382</v>
      </c>
      <c r="G417" s="14" t="n">
        <v>3.5</v>
      </c>
    </row>
    <row r="418" s="16" customFormat="true" ht="30" hidden="false" customHeight="false" outlineLevel="0" collapsed="false">
      <c r="A418" s="12" t="s">
        <v>714</v>
      </c>
      <c r="B418" s="13" t="s">
        <v>539</v>
      </c>
      <c r="C418" s="13" t="s">
        <v>247</v>
      </c>
      <c r="D418" s="13" t="s">
        <v>194</v>
      </c>
      <c r="E418" s="13" t="s">
        <v>715</v>
      </c>
      <c r="F418" s="13" t="s">
        <v>368</v>
      </c>
      <c r="G418" s="14" t="n">
        <v>1908</v>
      </c>
    </row>
    <row r="419" s="16" customFormat="true" ht="15" hidden="false" customHeight="false" outlineLevel="0" collapsed="false">
      <c r="A419" s="12" t="s">
        <v>716</v>
      </c>
      <c r="B419" s="13" t="s">
        <v>539</v>
      </c>
      <c r="C419" s="13" t="s">
        <v>247</v>
      </c>
      <c r="D419" s="13" t="s">
        <v>194</v>
      </c>
      <c r="E419" s="13" t="s">
        <v>717</v>
      </c>
      <c r="F419" s="13" t="s">
        <v>368</v>
      </c>
      <c r="G419" s="14" t="n">
        <v>1908</v>
      </c>
    </row>
    <row r="420" s="16" customFormat="true" ht="15" hidden="false" customHeight="false" outlineLevel="0" collapsed="false">
      <c r="A420" s="12" t="s">
        <v>718</v>
      </c>
      <c r="B420" s="13" t="s">
        <v>539</v>
      </c>
      <c r="C420" s="13" t="s">
        <v>247</v>
      </c>
      <c r="D420" s="13" t="s">
        <v>194</v>
      </c>
      <c r="E420" s="13" t="s">
        <v>719</v>
      </c>
      <c r="F420" s="13" t="s">
        <v>368</v>
      </c>
      <c r="G420" s="14" t="n">
        <v>1908</v>
      </c>
    </row>
    <row r="421" customFormat="false" ht="15" hidden="false" customHeight="false" outlineLevel="0" collapsed="false">
      <c r="A421" s="12" t="s">
        <v>720</v>
      </c>
      <c r="B421" s="13" t="s">
        <v>539</v>
      </c>
      <c r="C421" s="13" t="s">
        <v>247</v>
      </c>
      <c r="D421" s="13" t="s">
        <v>194</v>
      </c>
      <c r="E421" s="13" t="s">
        <v>721</v>
      </c>
      <c r="F421" s="13" t="s">
        <v>368</v>
      </c>
      <c r="G421" s="14" t="n">
        <v>1908</v>
      </c>
    </row>
    <row r="422" customFormat="false" ht="15" hidden="false" customHeight="false" outlineLevel="0" collapsed="false">
      <c r="A422" s="12" t="s">
        <v>381</v>
      </c>
      <c r="B422" s="13" t="s">
        <v>539</v>
      </c>
      <c r="C422" s="13" t="s">
        <v>247</v>
      </c>
      <c r="D422" s="13" t="s">
        <v>194</v>
      </c>
      <c r="E422" s="13" t="s">
        <v>721</v>
      </c>
      <c r="F422" s="13" t="s">
        <v>382</v>
      </c>
      <c r="G422" s="14" t="n">
        <v>1908</v>
      </c>
    </row>
    <row r="423" s="15" customFormat="true" ht="15" hidden="false" customHeight="false" outlineLevel="0" collapsed="false">
      <c r="A423" s="12" t="s">
        <v>722</v>
      </c>
      <c r="B423" s="13" t="s">
        <v>539</v>
      </c>
      <c r="C423" s="13" t="s">
        <v>274</v>
      </c>
      <c r="D423" s="13" t="s">
        <v>366</v>
      </c>
      <c r="E423" s="13" t="s">
        <v>367</v>
      </c>
      <c r="F423" s="13" t="s">
        <v>368</v>
      </c>
      <c r="G423" s="14" t="n">
        <v>1842.51</v>
      </c>
    </row>
    <row r="424" s="15" customFormat="true" ht="15" hidden="false" customHeight="false" outlineLevel="0" collapsed="false">
      <c r="A424" s="12" t="s">
        <v>723</v>
      </c>
      <c r="B424" s="13" t="s">
        <v>539</v>
      </c>
      <c r="C424" s="13" t="s">
        <v>274</v>
      </c>
      <c r="D424" s="13" t="s">
        <v>194</v>
      </c>
      <c r="E424" s="13" t="s">
        <v>367</v>
      </c>
      <c r="F424" s="13" t="s">
        <v>368</v>
      </c>
      <c r="G424" s="14" t="n">
        <v>78</v>
      </c>
    </row>
    <row r="425" s="16" customFormat="true" ht="30" hidden="false" customHeight="false" outlineLevel="0" collapsed="false">
      <c r="A425" s="12" t="s">
        <v>708</v>
      </c>
      <c r="B425" s="13" t="s">
        <v>539</v>
      </c>
      <c r="C425" s="13" t="s">
        <v>274</v>
      </c>
      <c r="D425" s="13" t="s">
        <v>194</v>
      </c>
      <c r="E425" s="13" t="s">
        <v>709</v>
      </c>
      <c r="F425" s="13" t="s">
        <v>368</v>
      </c>
      <c r="G425" s="14" t="n">
        <v>78</v>
      </c>
    </row>
    <row r="426" s="16" customFormat="true" ht="15" hidden="false" customHeight="false" outlineLevel="0" collapsed="false">
      <c r="A426" s="12" t="s">
        <v>453</v>
      </c>
      <c r="B426" s="13" t="s">
        <v>539</v>
      </c>
      <c r="C426" s="13" t="s">
        <v>274</v>
      </c>
      <c r="D426" s="13" t="s">
        <v>194</v>
      </c>
      <c r="E426" s="13" t="s">
        <v>724</v>
      </c>
      <c r="F426" s="13" t="s">
        <v>368</v>
      </c>
      <c r="G426" s="14" t="n">
        <v>78</v>
      </c>
    </row>
    <row r="427" s="16" customFormat="true" ht="15" hidden="false" customHeight="false" outlineLevel="0" collapsed="false">
      <c r="A427" s="12" t="s">
        <v>725</v>
      </c>
      <c r="B427" s="13" t="s">
        <v>539</v>
      </c>
      <c r="C427" s="13" t="s">
        <v>274</v>
      </c>
      <c r="D427" s="13" t="s">
        <v>194</v>
      </c>
      <c r="E427" s="13" t="s">
        <v>726</v>
      </c>
      <c r="F427" s="13" t="s">
        <v>368</v>
      </c>
      <c r="G427" s="14" t="n">
        <v>78</v>
      </c>
    </row>
    <row r="428" customFormat="false" ht="15" hidden="false" customHeight="false" outlineLevel="0" collapsed="false">
      <c r="A428" s="12" t="s">
        <v>381</v>
      </c>
      <c r="B428" s="13" t="s">
        <v>539</v>
      </c>
      <c r="C428" s="13" t="s">
        <v>274</v>
      </c>
      <c r="D428" s="13" t="s">
        <v>194</v>
      </c>
      <c r="E428" s="13" t="s">
        <v>726</v>
      </c>
      <c r="F428" s="13" t="s">
        <v>382</v>
      </c>
      <c r="G428" s="14" t="n">
        <v>78</v>
      </c>
    </row>
    <row r="429" s="15" customFormat="true" ht="15" hidden="false" customHeight="false" outlineLevel="0" collapsed="false">
      <c r="A429" s="12" t="s">
        <v>727</v>
      </c>
      <c r="B429" s="13" t="s">
        <v>539</v>
      </c>
      <c r="C429" s="13" t="s">
        <v>274</v>
      </c>
      <c r="D429" s="13" t="s">
        <v>247</v>
      </c>
      <c r="E429" s="13" t="s">
        <v>367</v>
      </c>
      <c r="F429" s="13" t="s">
        <v>368</v>
      </c>
      <c r="G429" s="14" t="n">
        <v>1764.51</v>
      </c>
    </row>
    <row r="430" s="16" customFormat="true" ht="30" hidden="false" customHeight="false" outlineLevel="0" collapsed="false">
      <c r="A430" s="12" t="s">
        <v>708</v>
      </c>
      <c r="B430" s="13" t="s">
        <v>539</v>
      </c>
      <c r="C430" s="13" t="s">
        <v>274</v>
      </c>
      <c r="D430" s="13" t="s">
        <v>247</v>
      </c>
      <c r="E430" s="13" t="s">
        <v>709</v>
      </c>
      <c r="F430" s="13" t="s">
        <v>368</v>
      </c>
      <c r="G430" s="14" t="n">
        <v>1764.51</v>
      </c>
    </row>
    <row r="431" s="16" customFormat="true" ht="15" hidden="false" customHeight="false" outlineLevel="0" collapsed="false">
      <c r="A431" s="12" t="s">
        <v>453</v>
      </c>
      <c r="B431" s="13" t="s">
        <v>539</v>
      </c>
      <c r="C431" s="13" t="s">
        <v>274</v>
      </c>
      <c r="D431" s="13" t="s">
        <v>247</v>
      </c>
      <c r="E431" s="13" t="s">
        <v>724</v>
      </c>
      <c r="F431" s="13" t="s">
        <v>368</v>
      </c>
      <c r="G431" s="14" t="n">
        <v>1764.51</v>
      </c>
    </row>
    <row r="432" s="16" customFormat="true" ht="15" hidden="false" customHeight="false" outlineLevel="0" collapsed="false">
      <c r="A432" s="12" t="s">
        <v>725</v>
      </c>
      <c r="B432" s="13" t="s">
        <v>539</v>
      </c>
      <c r="C432" s="13" t="s">
        <v>274</v>
      </c>
      <c r="D432" s="13" t="s">
        <v>247</v>
      </c>
      <c r="E432" s="13" t="s">
        <v>726</v>
      </c>
      <c r="F432" s="13" t="s">
        <v>368</v>
      </c>
      <c r="G432" s="14" t="n">
        <v>1764.51</v>
      </c>
    </row>
    <row r="433" customFormat="false" ht="15" hidden="false" customHeight="false" outlineLevel="0" collapsed="false">
      <c r="A433" s="12" t="s">
        <v>381</v>
      </c>
      <c r="B433" s="13" t="s">
        <v>539</v>
      </c>
      <c r="C433" s="13" t="s">
        <v>274</v>
      </c>
      <c r="D433" s="13" t="s">
        <v>247</v>
      </c>
      <c r="E433" s="13" t="s">
        <v>726</v>
      </c>
      <c r="F433" s="13" t="s">
        <v>382</v>
      </c>
      <c r="G433" s="14" t="n">
        <v>1764.51</v>
      </c>
    </row>
    <row r="434" s="15" customFormat="true" ht="15" hidden="false" customHeight="false" outlineLevel="0" collapsed="false">
      <c r="A434" s="12" t="s">
        <v>391</v>
      </c>
      <c r="B434" s="13" t="s">
        <v>539</v>
      </c>
      <c r="C434" s="13" t="s">
        <v>65</v>
      </c>
      <c r="D434" s="13" t="s">
        <v>366</v>
      </c>
      <c r="E434" s="13" t="s">
        <v>367</v>
      </c>
      <c r="F434" s="13" t="s">
        <v>368</v>
      </c>
      <c r="G434" s="14" t="n">
        <v>7401.14</v>
      </c>
    </row>
    <row r="435" s="15" customFormat="true" ht="15" hidden="false" customHeight="false" outlineLevel="0" collapsed="false">
      <c r="A435" s="12" t="s">
        <v>457</v>
      </c>
      <c r="B435" s="13" t="s">
        <v>539</v>
      </c>
      <c r="C435" s="13" t="s">
        <v>65</v>
      </c>
      <c r="D435" s="13" t="s">
        <v>194</v>
      </c>
      <c r="E435" s="13" t="s">
        <v>367</v>
      </c>
      <c r="F435" s="13" t="s">
        <v>368</v>
      </c>
      <c r="G435" s="14" t="n">
        <v>7139.2</v>
      </c>
    </row>
    <row r="436" s="16" customFormat="true" ht="15" hidden="false" customHeight="false" outlineLevel="0" collapsed="false">
      <c r="A436" s="12" t="s">
        <v>728</v>
      </c>
      <c r="B436" s="13" t="s">
        <v>539</v>
      </c>
      <c r="C436" s="13" t="s">
        <v>65</v>
      </c>
      <c r="D436" s="13" t="s">
        <v>194</v>
      </c>
      <c r="E436" s="13" t="s">
        <v>729</v>
      </c>
      <c r="F436" s="13" t="s">
        <v>368</v>
      </c>
      <c r="G436" s="14" t="n">
        <v>7139.2</v>
      </c>
    </row>
    <row r="437" s="16" customFormat="true" ht="15" hidden="false" customHeight="false" outlineLevel="0" collapsed="false">
      <c r="A437" s="12" t="s">
        <v>730</v>
      </c>
      <c r="B437" s="13" t="s">
        <v>539</v>
      </c>
      <c r="C437" s="13" t="s">
        <v>65</v>
      </c>
      <c r="D437" s="13" t="s">
        <v>194</v>
      </c>
      <c r="E437" s="13" t="s">
        <v>731</v>
      </c>
      <c r="F437" s="13" t="s">
        <v>368</v>
      </c>
      <c r="G437" s="14" t="n">
        <v>7139.2</v>
      </c>
    </row>
    <row r="438" s="16" customFormat="true" ht="15" hidden="false" customHeight="false" outlineLevel="0" collapsed="false">
      <c r="A438" s="12" t="s">
        <v>397</v>
      </c>
      <c r="B438" s="13" t="s">
        <v>539</v>
      </c>
      <c r="C438" s="13" t="s">
        <v>65</v>
      </c>
      <c r="D438" s="13" t="s">
        <v>194</v>
      </c>
      <c r="E438" s="13" t="s">
        <v>732</v>
      </c>
      <c r="F438" s="13" t="s">
        <v>368</v>
      </c>
      <c r="G438" s="14" t="n">
        <v>7139.2</v>
      </c>
    </row>
    <row r="439" customFormat="false" ht="15" hidden="false" customHeight="false" outlineLevel="0" collapsed="false">
      <c r="A439" s="12" t="s">
        <v>466</v>
      </c>
      <c r="B439" s="13" t="s">
        <v>539</v>
      </c>
      <c r="C439" s="13" t="s">
        <v>65</v>
      </c>
      <c r="D439" s="13" t="s">
        <v>194</v>
      </c>
      <c r="E439" s="13" t="s">
        <v>733</v>
      </c>
      <c r="F439" s="13" t="s">
        <v>368</v>
      </c>
      <c r="G439" s="14" t="n">
        <v>6186.8</v>
      </c>
    </row>
    <row r="440" customFormat="false" ht="15" hidden="false" customHeight="true" outlineLevel="0" collapsed="false">
      <c r="A440" s="12" t="s">
        <v>461</v>
      </c>
      <c r="B440" s="13" t="s">
        <v>539</v>
      </c>
      <c r="C440" s="13" t="s">
        <v>65</v>
      </c>
      <c r="D440" s="13" t="s">
        <v>194</v>
      </c>
      <c r="E440" s="13" t="s">
        <v>733</v>
      </c>
      <c r="F440" s="13" t="s">
        <v>462</v>
      </c>
      <c r="G440" s="14" t="n">
        <v>6186.8</v>
      </c>
    </row>
    <row r="441" customFormat="false" ht="30" hidden="false" customHeight="false" outlineLevel="0" collapsed="false">
      <c r="A441" s="12" t="s">
        <v>468</v>
      </c>
      <c r="B441" s="13" t="s">
        <v>539</v>
      </c>
      <c r="C441" s="13" t="s">
        <v>65</v>
      </c>
      <c r="D441" s="13" t="s">
        <v>194</v>
      </c>
      <c r="E441" s="13" t="s">
        <v>734</v>
      </c>
      <c r="F441" s="13" t="s">
        <v>368</v>
      </c>
      <c r="G441" s="14" t="n">
        <v>952.4</v>
      </c>
    </row>
    <row r="442" customFormat="false" ht="15" hidden="false" customHeight="true" outlineLevel="0" collapsed="false">
      <c r="A442" s="12" t="s">
        <v>461</v>
      </c>
      <c r="B442" s="13" t="s">
        <v>539</v>
      </c>
      <c r="C442" s="13" t="s">
        <v>65</v>
      </c>
      <c r="D442" s="13" t="s">
        <v>194</v>
      </c>
      <c r="E442" s="13" t="s">
        <v>734</v>
      </c>
      <c r="F442" s="13" t="s">
        <v>462</v>
      </c>
      <c r="G442" s="14" t="n">
        <v>952.4</v>
      </c>
    </row>
    <row r="443" s="15" customFormat="true" ht="15" hidden="false" customHeight="false" outlineLevel="0" collapsed="false">
      <c r="A443" s="12" t="s">
        <v>735</v>
      </c>
      <c r="B443" s="13" t="s">
        <v>539</v>
      </c>
      <c r="C443" s="13" t="s">
        <v>65</v>
      </c>
      <c r="D443" s="13" t="s">
        <v>247</v>
      </c>
      <c r="E443" s="13" t="s">
        <v>367</v>
      </c>
      <c r="F443" s="13" t="s">
        <v>368</v>
      </c>
      <c r="G443" s="14" t="n">
        <v>101.44</v>
      </c>
    </row>
    <row r="444" s="16" customFormat="true" ht="15" hidden="false" customHeight="false" outlineLevel="0" collapsed="false">
      <c r="A444" s="12" t="s">
        <v>383</v>
      </c>
      <c r="B444" s="13" t="s">
        <v>539</v>
      </c>
      <c r="C444" s="13" t="s">
        <v>65</v>
      </c>
      <c r="D444" s="13" t="s">
        <v>247</v>
      </c>
      <c r="E444" s="13" t="s">
        <v>384</v>
      </c>
      <c r="F444" s="13" t="s">
        <v>368</v>
      </c>
      <c r="G444" s="14" t="n">
        <v>101.44</v>
      </c>
    </row>
    <row r="445" s="16" customFormat="true" ht="30" hidden="false" customHeight="false" outlineLevel="0" collapsed="false">
      <c r="A445" s="12" t="s">
        <v>736</v>
      </c>
      <c r="B445" s="13" t="s">
        <v>539</v>
      </c>
      <c r="C445" s="13" t="s">
        <v>65</v>
      </c>
      <c r="D445" s="13" t="s">
        <v>247</v>
      </c>
      <c r="E445" s="13" t="s">
        <v>737</v>
      </c>
      <c r="F445" s="13" t="s">
        <v>368</v>
      </c>
      <c r="G445" s="14" t="n">
        <v>100.39</v>
      </c>
    </row>
    <row r="446" s="16" customFormat="true" ht="30" hidden="false" customHeight="false" outlineLevel="0" collapsed="false">
      <c r="A446" s="12" t="s">
        <v>738</v>
      </c>
      <c r="B446" s="13" t="s">
        <v>539</v>
      </c>
      <c r="C446" s="13" t="s">
        <v>65</v>
      </c>
      <c r="D446" s="13" t="s">
        <v>247</v>
      </c>
      <c r="E446" s="13" t="s">
        <v>739</v>
      </c>
      <c r="F446" s="13" t="s">
        <v>368</v>
      </c>
      <c r="G446" s="14" t="n">
        <v>100.39</v>
      </c>
    </row>
    <row r="447" customFormat="false" ht="15" hidden="false" customHeight="false" outlineLevel="0" collapsed="false">
      <c r="A447" s="12" t="s">
        <v>381</v>
      </c>
      <c r="B447" s="13" t="s">
        <v>539</v>
      </c>
      <c r="C447" s="13" t="s">
        <v>65</v>
      </c>
      <c r="D447" s="13" t="s">
        <v>247</v>
      </c>
      <c r="E447" s="13" t="s">
        <v>739</v>
      </c>
      <c r="F447" s="13" t="s">
        <v>382</v>
      </c>
      <c r="G447" s="14" t="n">
        <v>100.39</v>
      </c>
    </row>
    <row r="448" s="16" customFormat="true" ht="30" hidden="false" customHeight="false" outlineLevel="0" collapsed="false">
      <c r="A448" s="12" t="s">
        <v>738</v>
      </c>
      <c r="B448" s="13" t="s">
        <v>539</v>
      </c>
      <c r="C448" s="13" t="s">
        <v>65</v>
      </c>
      <c r="D448" s="13" t="s">
        <v>247</v>
      </c>
      <c r="E448" s="13" t="s">
        <v>740</v>
      </c>
      <c r="F448" s="13" t="s">
        <v>368</v>
      </c>
      <c r="G448" s="14" t="n">
        <v>1.05</v>
      </c>
    </row>
    <row r="449" customFormat="false" ht="15" hidden="false" customHeight="false" outlineLevel="0" collapsed="false">
      <c r="A449" s="12" t="s">
        <v>381</v>
      </c>
      <c r="B449" s="13" t="s">
        <v>539</v>
      </c>
      <c r="C449" s="13" t="s">
        <v>65</v>
      </c>
      <c r="D449" s="13" t="s">
        <v>247</v>
      </c>
      <c r="E449" s="13" t="s">
        <v>740</v>
      </c>
      <c r="F449" s="13" t="s">
        <v>382</v>
      </c>
      <c r="G449" s="14" t="n">
        <v>1.05</v>
      </c>
    </row>
    <row r="450" s="15" customFormat="true" ht="15" hidden="false" customHeight="false" outlineLevel="0" collapsed="false">
      <c r="A450" s="12" t="s">
        <v>477</v>
      </c>
      <c r="B450" s="13" t="s">
        <v>539</v>
      </c>
      <c r="C450" s="13" t="s">
        <v>65</v>
      </c>
      <c r="D450" s="13" t="s">
        <v>65</v>
      </c>
      <c r="E450" s="13" t="s">
        <v>367</v>
      </c>
      <c r="F450" s="13" t="s">
        <v>368</v>
      </c>
      <c r="G450" s="14" t="n">
        <v>160.5</v>
      </c>
    </row>
    <row r="451" s="16" customFormat="true" ht="15" hidden="false" customHeight="false" outlineLevel="0" collapsed="false">
      <c r="A451" s="12" t="s">
        <v>741</v>
      </c>
      <c r="B451" s="13" t="s">
        <v>539</v>
      </c>
      <c r="C451" s="13" t="s">
        <v>65</v>
      </c>
      <c r="D451" s="13" t="s">
        <v>65</v>
      </c>
      <c r="E451" s="13" t="s">
        <v>742</v>
      </c>
      <c r="F451" s="13" t="s">
        <v>368</v>
      </c>
      <c r="G451" s="14" t="n">
        <v>160.5</v>
      </c>
    </row>
    <row r="452" s="16" customFormat="true" ht="15" hidden="false" customHeight="false" outlineLevel="0" collapsed="false">
      <c r="A452" s="12" t="s">
        <v>743</v>
      </c>
      <c r="B452" s="13" t="s">
        <v>539</v>
      </c>
      <c r="C452" s="13" t="s">
        <v>65</v>
      </c>
      <c r="D452" s="13" t="s">
        <v>65</v>
      </c>
      <c r="E452" s="13" t="s">
        <v>744</v>
      </c>
      <c r="F452" s="13" t="s">
        <v>368</v>
      </c>
      <c r="G452" s="14" t="n">
        <v>110</v>
      </c>
    </row>
    <row r="453" s="16" customFormat="true" ht="15" hidden="false" customHeight="false" outlineLevel="0" collapsed="false">
      <c r="A453" s="12" t="s">
        <v>453</v>
      </c>
      <c r="B453" s="13" t="s">
        <v>539</v>
      </c>
      <c r="C453" s="13" t="s">
        <v>65</v>
      </c>
      <c r="D453" s="13" t="s">
        <v>65</v>
      </c>
      <c r="E453" s="13" t="s">
        <v>745</v>
      </c>
      <c r="F453" s="13" t="s">
        <v>368</v>
      </c>
      <c r="G453" s="14" t="n">
        <v>110</v>
      </c>
    </row>
    <row r="454" customFormat="false" ht="15" hidden="false" customHeight="false" outlineLevel="0" collapsed="false">
      <c r="A454" s="12" t="s">
        <v>481</v>
      </c>
      <c r="B454" s="13" t="s">
        <v>539</v>
      </c>
      <c r="C454" s="13" t="s">
        <v>65</v>
      </c>
      <c r="D454" s="13" t="s">
        <v>65</v>
      </c>
      <c r="E454" s="13" t="s">
        <v>746</v>
      </c>
      <c r="F454" s="13" t="s">
        <v>368</v>
      </c>
      <c r="G454" s="14" t="n">
        <v>110</v>
      </c>
    </row>
    <row r="455" customFormat="false" ht="15" hidden="false" customHeight="false" outlineLevel="0" collapsed="false">
      <c r="A455" s="12" t="s">
        <v>381</v>
      </c>
      <c r="B455" s="13" t="s">
        <v>539</v>
      </c>
      <c r="C455" s="13" t="s">
        <v>65</v>
      </c>
      <c r="D455" s="13" t="s">
        <v>65</v>
      </c>
      <c r="E455" s="13" t="s">
        <v>746</v>
      </c>
      <c r="F455" s="13" t="s">
        <v>382</v>
      </c>
      <c r="G455" s="14" t="n">
        <v>106</v>
      </c>
    </row>
    <row r="456" customFormat="false" ht="15" hidden="false" customHeight="false" outlineLevel="0" collapsed="false">
      <c r="A456" s="12" t="s">
        <v>515</v>
      </c>
      <c r="B456" s="13" t="s">
        <v>539</v>
      </c>
      <c r="C456" s="13" t="s">
        <v>65</v>
      </c>
      <c r="D456" s="13" t="s">
        <v>65</v>
      </c>
      <c r="E456" s="13" t="s">
        <v>746</v>
      </c>
      <c r="F456" s="13" t="s">
        <v>516</v>
      </c>
      <c r="G456" s="14" t="n">
        <v>4</v>
      </c>
    </row>
    <row r="457" s="16" customFormat="true" ht="15" hidden="false" customHeight="false" outlineLevel="0" collapsed="false">
      <c r="A457" s="12" t="s">
        <v>747</v>
      </c>
      <c r="B457" s="13" t="s">
        <v>539</v>
      </c>
      <c r="C457" s="13" t="s">
        <v>65</v>
      </c>
      <c r="D457" s="13" t="s">
        <v>65</v>
      </c>
      <c r="E457" s="13" t="s">
        <v>748</v>
      </c>
      <c r="F457" s="13" t="s">
        <v>368</v>
      </c>
      <c r="G457" s="14" t="n">
        <v>50.5</v>
      </c>
    </row>
    <row r="458" s="16" customFormat="true" ht="15" hidden="false" customHeight="false" outlineLevel="0" collapsed="false">
      <c r="A458" s="12" t="s">
        <v>453</v>
      </c>
      <c r="B458" s="13" t="s">
        <v>539</v>
      </c>
      <c r="C458" s="13" t="s">
        <v>65</v>
      </c>
      <c r="D458" s="13" t="s">
        <v>65</v>
      </c>
      <c r="E458" s="13" t="s">
        <v>749</v>
      </c>
      <c r="F458" s="13" t="s">
        <v>368</v>
      </c>
      <c r="G458" s="14" t="n">
        <v>50.5</v>
      </c>
    </row>
    <row r="459" customFormat="false" ht="15" hidden="false" customHeight="false" outlineLevel="0" collapsed="false">
      <c r="A459" s="12" t="s">
        <v>481</v>
      </c>
      <c r="B459" s="13" t="s">
        <v>539</v>
      </c>
      <c r="C459" s="13" t="s">
        <v>65</v>
      </c>
      <c r="D459" s="13" t="s">
        <v>65</v>
      </c>
      <c r="E459" s="13" t="s">
        <v>750</v>
      </c>
      <c r="F459" s="13" t="s">
        <v>368</v>
      </c>
      <c r="G459" s="14" t="n">
        <v>50.5</v>
      </c>
    </row>
    <row r="460" customFormat="false" ht="15" hidden="false" customHeight="false" outlineLevel="0" collapsed="false">
      <c r="A460" s="12" t="s">
        <v>381</v>
      </c>
      <c r="B460" s="13" t="s">
        <v>539</v>
      </c>
      <c r="C460" s="13" t="s">
        <v>65</v>
      </c>
      <c r="D460" s="13" t="s">
        <v>65</v>
      </c>
      <c r="E460" s="13" t="s">
        <v>750</v>
      </c>
      <c r="F460" s="13" t="s">
        <v>382</v>
      </c>
      <c r="G460" s="14" t="n">
        <v>50.5</v>
      </c>
    </row>
    <row r="461" s="15" customFormat="true" ht="15" hidden="false" customHeight="false" outlineLevel="0" collapsed="false">
      <c r="A461" s="12" t="s">
        <v>532</v>
      </c>
      <c r="B461" s="13" t="s">
        <v>539</v>
      </c>
      <c r="C461" s="13" t="s">
        <v>154</v>
      </c>
      <c r="D461" s="13" t="s">
        <v>366</v>
      </c>
      <c r="E461" s="13" t="s">
        <v>367</v>
      </c>
      <c r="F461" s="13" t="s">
        <v>368</v>
      </c>
      <c r="G461" s="14" t="n">
        <v>37258.41</v>
      </c>
    </row>
    <row r="462" s="15" customFormat="true" ht="15" hidden="false" customHeight="false" outlineLevel="0" collapsed="false">
      <c r="A462" s="12" t="s">
        <v>533</v>
      </c>
      <c r="B462" s="13" t="s">
        <v>539</v>
      </c>
      <c r="C462" s="13" t="s">
        <v>154</v>
      </c>
      <c r="D462" s="13" t="s">
        <v>54</v>
      </c>
      <c r="E462" s="13" t="s">
        <v>367</v>
      </c>
      <c r="F462" s="13" t="s">
        <v>368</v>
      </c>
      <c r="G462" s="14" t="n">
        <v>37128.41</v>
      </c>
    </row>
    <row r="463" s="16" customFormat="true" ht="15" hidden="false" customHeight="false" outlineLevel="0" collapsed="false">
      <c r="A463" s="12" t="s">
        <v>728</v>
      </c>
      <c r="B463" s="13" t="s">
        <v>539</v>
      </c>
      <c r="C463" s="13" t="s">
        <v>154</v>
      </c>
      <c r="D463" s="13" t="s">
        <v>54</v>
      </c>
      <c r="E463" s="13" t="s">
        <v>729</v>
      </c>
      <c r="F463" s="13" t="s">
        <v>368</v>
      </c>
      <c r="G463" s="14" t="n">
        <v>37128.41</v>
      </c>
    </row>
    <row r="464" s="16" customFormat="true" ht="15" hidden="false" customHeight="false" outlineLevel="0" collapsed="false">
      <c r="A464" s="12" t="s">
        <v>453</v>
      </c>
      <c r="B464" s="13" t="s">
        <v>539</v>
      </c>
      <c r="C464" s="13" t="s">
        <v>154</v>
      </c>
      <c r="D464" s="13" t="s">
        <v>54</v>
      </c>
      <c r="E464" s="13" t="s">
        <v>751</v>
      </c>
      <c r="F464" s="13" t="s">
        <v>368</v>
      </c>
      <c r="G464" s="14" t="n">
        <v>100</v>
      </c>
    </row>
    <row r="465" s="16" customFormat="true" ht="15" hidden="false" customHeight="false" outlineLevel="0" collapsed="false">
      <c r="A465" s="12" t="s">
        <v>752</v>
      </c>
      <c r="B465" s="13" t="s">
        <v>539</v>
      </c>
      <c r="C465" s="13" t="s">
        <v>154</v>
      </c>
      <c r="D465" s="13" t="s">
        <v>54</v>
      </c>
      <c r="E465" s="13" t="s">
        <v>753</v>
      </c>
      <c r="F465" s="13" t="s">
        <v>368</v>
      </c>
      <c r="G465" s="14" t="n">
        <v>100</v>
      </c>
    </row>
    <row r="466" customFormat="false" ht="15" hidden="false" customHeight="false" outlineLevel="0" collapsed="false">
      <c r="A466" s="12" t="s">
        <v>381</v>
      </c>
      <c r="B466" s="13" t="s">
        <v>539</v>
      </c>
      <c r="C466" s="13" t="s">
        <v>154</v>
      </c>
      <c r="D466" s="13" t="s">
        <v>54</v>
      </c>
      <c r="E466" s="13" t="s">
        <v>753</v>
      </c>
      <c r="F466" s="13" t="s">
        <v>382</v>
      </c>
      <c r="G466" s="14" t="n">
        <v>100</v>
      </c>
    </row>
    <row r="467" s="16" customFormat="true" ht="15" hidden="false" customHeight="false" outlineLevel="0" collapsed="false">
      <c r="A467" s="12" t="s">
        <v>754</v>
      </c>
      <c r="B467" s="13" t="s">
        <v>539</v>
      </c>
      <c r="C467" s="13" t="s">
        <v>154</v>
      </c>
      <c r="D467" s="13" t="s">
        <v>54</v>
      </c>
      <c r="E467" s="13" t="s">
        <v>755</v>
      </c>
      <c r="F467" s="13" t="s">
        <v>368</v>
      </c>
      <c r="G467" s="14" t="n">
        <v>7028.6</v>
      </c>
    </row>
    <row r="468" s="16" customFormat="true" ht="15" hidden="false" customHeight="false" outlineLevel="0" collapsed="false">
      <c r="A468" s="12" t="s">
        <v>397</v>
      </c>
      <c r="B468" s="13" t="s">
        <v>539</v>
      </c>
      <c r="C468" s="13" t="s">
        <v>154</v>
      </c>
      <c r="D468" s="13" t="s">
        <v>54</v>
      </c>
      <c r="E468" s="13" t="s">
        <v>756</v>
      </c>
      <c r="F468" s="13" t="s">
        <v>368</v>
      </c>
      <c r="G468" s="14" t="n">
        <v>2660.3</v>
      </c>
    </row>
    <row r="469" customFormat="false" ht="15" hidden="false" customHeight="false" outlineLevel="0" collapsed="false">
      <c r="A469" s="12" t="s">
        <v>757</v>
      </c>
      <c r="B469" s="13" t="s">
        <v>539</v>
      </c>
      <c r="C469" s="13" t="s">
        <v>154</v>
      </c>
      <c r="D469" s="13" t="s">
        <v>54</v>
      </c>
      <c r="E469" s="13" t="s">
        <v>758</v>
      </c>
      <c r="F469" s="13" t="s">
        <v>368</v>
      </c>
      <c r="G469" s="14" t="n">
        <v>2518.3</v>
      </c>
    </row>
    <row r="470" customFormat="false" ht="15" hidden="false" customHeight="true" outlineLevel="0" collapsed="false">
      <c r="A470" s="12" t="s">
        <v>461</v>
      </c>
      <c r="B470" s="13" t="s">
        <v>539</v>
      </c>
      <c r="C470" s="13" t="s">
        <v>154</v>
      </c>
      <c r="D470" s="13" t="s">
        <v>54</v>
      </c>
      <c r="E470" s="13" t="s">
        <v>758</v>
      </c>
      <c r="F470" s="13" t="s">
        <v>462</v>
      </c>
      <c r="G470" s="14" t="n">
        <v>2518.3</v>
      </c>
    </row>
    <row r="471" customFormat="false" ht="30" hidden="false" customHeight="false" outlineLevel="0" collapsed="false">
      <c r="A471" s="12" t="s">
        <v>759</v>
      </c>
      <c r="B471" s="13" t="s">
        <v>539</v>
      </c>
      <c r="C471" s="13" t="s">
        <v>154</v>
      </c>
      <c r="D471" s="13" t="s">
        <v>54</v>
      </c>
      <c r="E471" s="13" t="s">
        <v>760</v>
      </c>
      <c r="F471" s="13" t="s">
        <v>368</v>
      </c>
      <c r="G471" s="14" t="n">
        <v>142</v>
      </c>
    </row>
    <row r="472" customFormat="false" ht="18" hidden="false" customHeight="true" outlineLevel="0" collapsed="false">
      <c r="A472" s="12" t="s">
        <v>461</v>
      </c>
      <c r="B472" s="13" t="s">
        <v>539</v>
      </c>
      <c r="C472" s="13" t="s">
        <v>154</v>
      </c>
      <c r="D472" s="13" t="s">
        <v>54</v>
      </c>
      <c r="E472" s="13" t="s">
        <v>760</v>
      </c>
      <c r="F472" s="13" t="s">
        <v>462</v>
      </c>
      <c r="G472" s="14" t="n">
        <v>142</v>
      </c>
    </row>
    <row r="473" s="16" customFormat="true" ht="30" hidden="false" customHeight="false" outlineLevel="0" collapsed="false">
      <c r="A473" s="12" t="s">
        <v>405</v>
      </c>
      <c r="B473" s="13" t="s">
        <v>539</v>
      </c>
      <c r="C473" s="13" t="s">
        <v>154</v>
      </c>
      <c r="D473" s="13" t="s">
        <v>54</v>
      </c>
      <c r="E473" s="13" t="s">
        <v>761</v>
      </c>
      <c r="F473" s="13" t="s">
        <v>368</v>
      </c>
      <c r="G473" s="14" t="n">
        <v>3653.1</v>
      </c>
    </row>
    <row r="474" customFormat="false" ht="15" hidden="false" customHeight="false" outlineLevel="0" collapsed="false">
      <c r="A474" s="12" t="s">
        <v>762</v>
      </c>
      <c r="B474" s="13" t="s">
        <v>539</v>
      </c>
      <c r="C474" s="13" t="s">
        <v>154</v>
      </c>
      <c r="D474" s="13" t="s">
        <v>54</v>
      </c>
      <c r="E474" s="13" t="s">
        <v>763</v>
      </c>
      <c r="F474" s="13" t="s">
        <v>368</v>
      </c>
      <c r="G474" s="14" t="n">
        <v>3653.1</v>
      </c>
    </row>
    <row r="475" customFormat="false" ht="30" hidden="false" customHeight="false" outlineLevel="0" collapsed="false">
      <c r="A475" s="12" t="s">
        <v>409</v>
      </c>
      <c r="B475" s="13" t="s">
        <v>539</v>
      </c>
      <c r="C475" s="13" t="s">
        <v>154</v>
      </c>
      <c r="D475" s="13" t="s">
        <v>54</v>
      </c>
      <c r="E475" s="13" t="s">
        <v>763</v>
      </c>
      <c r="F475" s="13" t="s">
        <v>410</v>
      </c>
      <c r="G475" s="14" t="n">
        <v>3653.1</v>
      </c>
    </row>
    <row r="476" s="16" customFormat="true" ht="15" hidden="false" customHeight="false" outlineLevel="0" collapsed="false">
      <c r="A476" s="12" t="s">
        <v>762</v>
      </c>
      <c r="B476" s="13" t="s">
        <v>539</v>
      </c>
      <c r="C476" s="13" t="s">
        <v>154</v>
      </c>
      <c r="D476" s="13" t="s">
        <v>54</v>
      </c>
      <c r="E476" s="13" t="s">
        <v>764</v>
      </c>
      <c r="F476" s="13" t="s">
        <v>368</v>
      </c>
      <c r="G476" s="14" t="n">
        <v>36.9</v>
      </c>
    </row>
    <row r="477" customFormat="false" ht="30" hidden="false" customHeight="false" outlineLevel="0" collapsed="false">
      <c r="A477" s="12" t="s">
        <v>409</v>
      </c>
      <c r="B477" s="13" t="s">
        <v>539</v>
      </c>
      <c r="C477" s="13" t="s">
        <v>154</v>
      </c>
      <c r="D477" s="13" t="s">
        <v>54</v>
      </c>
      <c r="E477" s="13" t="s">
        <v>764</v>
      </c>
      <c r="F477" s="13" t="s">
        <v>410</v>
      </c>
      <c r="G477" s="14" t="n">
        <v>36.9</v>
      </c>
    </row>
    <row r="478" s="16" customFormat="true" ht="15" hidden="false" customHeight="false" outlineLevel="0" collapsed="false">
      <c r="A478" s="12" t="s">
        <v>765</v>
      </c>
      <c r="B478" s="13" t="s">
        <v>539</v>
      </c>
      <c r="C478" s="13" t="s">
        <v>154</v>
      </c>
      <c r="D478" s="13" t="s">
        <v>54</v>
      </c>
      <c r="E478" s="13" t="s">
        <v>766</v>
      </c>
      <c r="F478" s="13" t="s">
        <v>368</v>
      </c>
      <c r="G478" s="14" t="n">
        <v>678.3</v>
      </c>
    </row>
    <row r="479" customFormat="false" ht="15" hidden="false" customHeight="false" outlineLevel="0" collapsed="false">
      <c r="A479" s="12" t="s">
        <v>767</v>
      </c>
      <c r="B479" s="13" t="s">
        <v>539</v>
      </c>
      <c r="C479" s="13" t="s">
        <v>154</v>
      </c>
      <c r="D479" s="13" t="s">
        <v>54</v>
      </c>
      <c r="E479" s="13" t="s">
        <v>768</v>
      </c>
      <c r="F479" s="13" t="s">
        <v>368</v>
      </c>
      <c r="G479" s="14" t="n">
        <v>678.3</v>
      </c>
    </row>
    <row r="480" customFormat="false" ht="15" hidden="false" customHeight="false" outlineLevel="0" collapsed="false">
      <c r="A480" s="12" t="s">
        <v>769</v>
      </c>
      <c r="B480" s="13" t="s">
        <v>539</v>
      </c>
      <c r="C480" s="13" t="s">
        <v>154</v>
      </c>
      <c r="D480" s="13" t="s">
        <v>54</v>
      </c>
      <c r="E480" s="13" t="s">
        <v>770</v>
      </c>
      <c r="F480" s="13" t="s">
        <v>368</v>
      </c>
      <c r="G480" s="14" t="n">
        <v>678.3</v>
      </c>
    </row>
    <row r="481" customFormat="false" ht="15.75" hidden="false" customHeight="true" outlineLevel="0" collapsed="false">
      <c r="A481" s="12" t="s">
        <v>461</v>
      </c>
      <c r="B481" s="13" t="s">
        <v>539</v>
      </c>
      <c r="C481" s="13" t="s">
        <v>154</v>
      </c>
      <c r="D481" s="13" t="s">
        <v>54</v>
      </c>
      <c r="E481" s="13" t="s">
        <v>770</v>
      </c>
      <c r="F481" s="13" t="s">
        <v>462</v>
      </c>
      <c r="G481" s="14" t="n">
        <v>678.3</v>
      </c>
    </row>
    <row r="482" s="16" customFormat="true" ht="15" hidden="false" customHeight="false" outlineLevel="0" collapsed="false">
      <c r="A482" s="12" t="s">
        <v>771</v>
      </c>
      <c r="B482" s="13" t="s">
        <v>539</v>
      </c>
      <c r="C482" s="13" t="s">
        <v>154</v>
      </c>
      <c r="D482" s="13" t="s">
        <v>54</v>
      </c>
      <c r="E482" s="13" t="s">
        <v>772</v>
      </c>
      <c r="F482" s="13" t="s">
        <v>368</v>
      </c>
      <c r="G482" s="14" t="n">
        <v>9705.61</v>
      </c>
    </row>
    <row r="483" s="16" customFormat="true" ht="15" hidden="false" customHeight="false" outlineLevel="0" collapsed="false">
      <c r="A483" s="12" t="s">
        <v>397</v>
      </c>
      <c r="B483" s="13" t="s">
        <v>539</v>
      </c>
      <c r="C483" s="13" t="s">
        <v>154</v>
      </c>
      <c r="D483" s="13" t="s">
        <v>54</v>
      </c>
      <c r="E483" s="13" t="s">
        <v>773</v>
      </c>
      <c r="F483" s="13" t="s">
        <v>368</v>
      </c>
      <c r="G483" s="14" t="n">
        <v>9634.7</v>
      </c>
    </row>
    <row r="484" customFormat="false" ht="15" hidden="false" customHeight="false" outlineLevel="0" collapsed="false">
      <c r="A484" s="12" t="s">
        <v>774</v>
      </c>
      <c r="B484" s="13" t="s">
        <v>539</v>
      </c>
      <c r="C484" s="13" t="s">
        <v>154</v>
      </c>
      <c r="D484" s="13" t="s">
        <v>54</v>
      </c>
      <c r="E484" s="13" t="s">
        <v>775</v>
      </c>
      <c r="F484" s="13" t="s">
        <v>368</v>
      </c>
      <c r="G484" s="14" t="n">
        <v>8600.2</v>
      </c>
    </row>
    <row r="485" customFormat="false" ht="18" hidden="false" customHeight="true" outlineLevel="0" collapsed="false">
      <c r="A485" s="12" t="s">
        <v>461</v>
      </c>
      <c r="B485" s="13" t="s">
        <v>539</v>
      </c>
      <c r="C485" s="13" t="s">
        <v>154</v>
      </c>
      <c r="D485" s="13" t="s">
        <v>54</v>
      </c>
      <c r="E485" s="13" t="s">
        <v>775</v>
      </c>
      <c r="F485" s="13" t="s">
        <v>462</v>
      </c>
      <c r="G485" s="14" t="n">
        <v>8600.2</v>
      </c>
    </row>
    <row r="486" customFormat="false" ht="30" hidden="false" customHeight="false" outlineLevel="0" collapsed="false">
      <c r="A486" s="12" t="s">
        <v>776</v>
      </c>
      <c r="B486" s="13" t="s">
        <v>539</v>
      </c>
      <c r="C486" s="13" t="s">
        <v>154</v>
      </c>
      <c r="D486" s="13" t="s">
        <v>54</v>
      </c>
      <c r="E486" s="13" t="s">
        <v>777</v>
      </c>
      <c r="F486" s="13" t="s">
        <v>368</v>
      </c>
      <c r="G486" s="14" t="n">
        <v>1034.5</v>
      </c>
    </row>
    <row r="487" customFormat="false" ht="20.25" hidden="false" customHeight="true" outlineLevel="0" collapsed="false">
      <c r="A487" s="12" t="s">
        <v>461</v>
      </c>
      <c r="B487" s="13" t="s">
        <v>539</v>
      </c>
      <c r="C487" s="13" t="s">
        <v>154</v>
      </c>
      <c r="D487" s="13" t="s">
        <v>54</v>
      </c>
      <c r="E487" s="13" t="s">
        <v>777</v>
      </c>
      <c r="F487" s="13" t="s">
        <v>462</v>
      </c>
      <c r="G487" s="14" t="n">
        <v>1034.5</v>
      </c>
    </row>
    <row r="488" s="16" customFormat="true" ht="15" hidden="false" customHeight="false" outlineLevel="0" collapsed="false">
      <c r="A488" s="12" t="s">
        <v>778</v>
      </c>
      <c r="B488" s="13" t="s">
        <v>539</v>
      </c>
      <c r="C488" s="13" t="s">
        <v>154</v>
      </c>
      <c r="D488" s="13" t="s">
        <v>54</v>
      </c>
      <c r="E488" s="13" t="s">
        <v>779</v>
      </c>
      <c r="F488" s="13" t="s">
        <v>368</v>
      </c>
      <c r="G488" s="14" t="n">
        <v>70.91</v>
      </c>
    </row>
    <row r="489" customFormat="false" ht="17.25" hidden="false" customHeight="true" outlineLevel="0" collapsed="false">
      <c r="A489" s="12" t="s">
        <v>461</v>
      </c>
      <c r="B489" s="13" t="s">
        <v>539</v>
      </c>
      <c r="C489" s="13" t="s">
        <v>154</v>
      </c>
      <c r="D489" s="13" t="s">
        <v>54</v>
      </c>
      <c r="E489" s="13" t="s">
        <v>779</v>
      </c>
      <c r="F489" s="13" t="s">
        <v>462</v>
      </c>
      <c r="G489" s="14" t="n">
        <v>70.91</v>
      </c>
    </row>
    <row r="490" s="16" customFormat="true" ht="15" hidden="false" customHeight="false" outlineLevel="0" collapsed="false">
      <c r="A490" s="12" t="s">
        <v>780</v>
      </c>
      <c r="B490" s="13" t="s">
        <v>539</v>
      </c>
      <c r="C490" s="13" t="s">
        <v>154</v>
      </c>
      <c r="D490" s="13" t="s">
        <v>54</v>
      </c>
      <c r="E490" s="13" t="s">
        <v>781</v>
      </c>
      <c r="F490" s="13" t="s">
        <v>368</v>
      </c>
      <c r="G490" s="14" t="n">
        <v>20294.2</v>
      </c>
    </row>
    <row r="491" s="16" customFormat="true" ht="15" hidden="false" customHeight="false" outlineLevel="0" collapsed="false">
      <c r="A491" s="12" t="s">
        <v>397</v>
      </c>
      <c r="B491" s="13" t="s">
        <v>539</v>
      </c>
      <c r="C491" s="13" t="s">
        <v>154</v>
      </c>
      <c r="D491" s="13" t="s">
        <v>54</v>
      </c>
      <c r="E491" s="13" t="s">
        <v>782</v>
      </c>
      <c r="F491" s="13" t="s">
        <v>368</v>
      </c>
      <c r="G491" s="14" t="n">
        <v>20294.2</v>
      </c>
    </row>
    <row r="492" customFormat="false" ht="15" hidden="false" customHeight="false" outlineLevel="0" collapsed="false">
      <c r="A492" s="12" t="s">
        <v>783</v>
      </c>
      <c r="B492" s="13" t="s">
        <v>539</v>
      </c>
      <c r="C492" s="13" t="s">
        <v>154</v>
      </c>
      <c r="D492" s="13" t="s">
        <v>54</v>
      </c>
      <c r="E492" s="13" t="s">
        <v>784</v>
      </c>
      <c r="F492" s="13" t="s">
        <v>368</v>
      </c>
      <c r="G492" s="14" t="n">
        <v>18571.2</v>
      </c>
    </row>
    <row r="493" customFormat="false" ht="16.5" hidden="false" customHeight="true" outlineLevel="0" collapsed="false">
      <c r="A493" s="12" t="s">
        <v>461</v>
      </c>
      <c r="B493" s="13" t="s">
        <v>539</v>
      </c>
      <c r="C493" s="13" t="s">
        <v>154</v>
      </c>
      <c r="D493" s="13" t="s">
        <v>54</v>
      </c>
      <c r="E493" s="13" t="s">
        <v>784</v>
      </c>
      <c r="F493" s="13" t="s">
        <v>462</v>
      </c>
      <c r="G493" s="14" t="n">
        <v>18571.2</v>
      </c>
    </row>
    <row r="494" customFormat="false" ht="30" hidden="false" customHeight="false" outlineLevel="0" collapsed="false">
      <c r="A494" s="12" t="s">
        <v>785</v>
      </c>
      <c r="B494" s="13" t="s">
        <v>539</v>
      </c>
      <c r="C494" s="13" t="s">
        <v>154</v>
      </c>
      <c r="D494" s="13" t="s">
        <v>54</v>
      </c>
      <c r="E494" s="13" t="s">
        <v>786</v>
      </c>
      <c r="F494" s="13" t="s">
        <v>368</v>
      </c>
      <c r="G494" s="14" t="n">
        <v>1723</v>
      </c>
    </row>
    <row r="495" customFormat="false" ht="14.25" hidden="false" customHeight="true" outlineLevel="0" collapsed="false">
      <c r="A495" s="12" t="s">
        <v>461</v>
      </c>
      <c r="B495" s="13" t="s">
        <v>539</v>
      </c>
      <c r="C495" s="13" t="s">
        <v>154</v>
      </c>
      <c r="D495" s="13" t="s">
        <v>54</v>
      </c>
      <c r="E495" s="13" t="s">
        <v>786</v>
      </c>
      <c r="F495" s="13" t="s">
        <v>462</v>
      </c>
      <c r="G495" s="14" t="n">
        <v>1723</v>
      </c>
    </row>
    <row r="496" s="15" customFormat="true" ht="15" hidden="false" customHeight="false" outlineLevel="0" collapsed="false">
      <c r="A496" s="12" t="s">
        <v>787</v>
      </c>
      <c r="B496" s="13" t="s">
        <v>539</v>
      </c>
      <c r="C496" s="13" t="s">
        <v>154</v>
      </c>
      <c r="D496" s="13" t="s">
        <v>209</v>
      </c>
      <c r="E496" s="13" t="s">
        <v>367</v>
      </c>
      <c r="F496" s="13" t="s">
        <v>368</v>
      </c>
      <c r="G496" s="14" t="n">
        <v>130</v>
      </c>
    </row>
    <row r="497" s="16" customFormat="true" ht="30" hidden="false" customHeight="false" outlineLevel="0" collapsed="false">
      <c r="A497" s="12" t="s">
        <v>788</v>
      </c>
      <c r="B497" s="13" t="s">
        <v>539</v>
      </c>
      <c r="C497" s="13" t="s">
        <v>154</v>
      </c>
      <c r="D497" s="13" t="s">
        <v>209</v>
      </c>
      <c r="E497" s="13" t="s">
        <v>789</v>
      </c>
      <c r="F497" s="13" t="s">
        <v>368</v>
      </c>
      <c r="G497" s="14" t="n">
        <v>130</v>
      </c>
    </row>
    <row r="498" s="16" customFormat="true" ht="15" hidden="false" customHeight="false" outlineLevel="0" collapsed="false">
      <c r="A498" s="12" t="s">
        <v>453</v>
      </c>
      <c r="B498" s="13" t="s">
        <v>539</v>
      </c>
      <c r="C498" s="13" t="s">
        <v>154</v>
      </c>
      <c r="D498" s="13" t="s">
        <v>209</v>
      </c>
      <c r="E498" s="13" t="s">
        <v>790</v>
      </c>
      <c r="F498" s="13" t="s">
        <v>368</v>
      </c>
      <c r="G498" s="14" t="n">
        <v>130</v>
      </c>
    </row>
    <row r="499" s="16" customFormat="true" ht="15" hidden="false" customHeight="false" outlineLevel="0" collapsed="false">
      <c r="A499" s="12" t="s">
        <v>791</v>
      </c>
      <c r="B499" s="13" t="s">
        <v>539</v>
      </c>
      <c r="C499" s="13" t="s">
        <v>154</v>
      </c>
      <c r="D499" s="13" t="s">
        <v>209</v>
      </c>
      <c r="E499" s="13" t="s">
        <v>792</v>
      </c>
      <c r="F499" s="13" t="s">
        <v>368</v>
      </c>
      <c r="G499" s="14" t="n">
        <v>130</v>
      </c>
    </row>
    <row r="500" customFormat="false" ht="15" hidden="false" customHeight="false" outlineLevel="0" collapsed="false">
      <c r="A500" s="12" t="s">
        <v>381</v>
      </c>
      <c r="B500" s="13" t="s">
        <v>539</v>
      </c>
      <c r="C500" s="13" t="s">
        <v>154</v>
      </c>
      <c r="D500" s="13" t="s">
        <v>209</v>
      </c>
      <c r="E500" s="13" t="s">
        <v>792</v>
      </c>
      <c r="F500" s="13" t="s">
        <v>382</v>
      </c>
      <c r="G500" s="14" t="n">
        <v>70</v>
      </c>
    </row>
    <row r="501" customFormat="false" ht="15" hidden="false" customHeight="false" outlineLevel="0" collapsed="false">
      <c r="A501" s="12" t="s">
        <v>515</v>
      </c>
      <c r="B501" s="13" t="s">
        <v>539</v>
      </c>
      <c r="C501" s="13" t="s">
        <v>154</v>
      </c>
      <c r="D501" s="13" t="s">
        <v>209</v>
      </c>
      <c r="E501" s="13" t="s">
        <v>792</v>
      </c>
      <c r="F501" s="13" t="s">
        <v>516</v>
      </c>
      <c r="G501" s="14" t="n">
        <v>60</v>
      </c>
    </row>
    <row r="502" s="15" customFormat="true" ht="15" hidden="false" customHeight="false" outlineLevel="0" collapsed="false">
      <c r="A502" s="12" t="s">
        <v>504</v>
      </c>
      <c r="B502" s="13" t="s">
        <v>539</v>
      </c>
      <c r="C502" s="13" t="s">
        <v>505</v>
      </c>
      <c r="D502" s="13" t="s">
        <v>366</v>
      </c>
      <c r="E502" s="13" t="s">
        <v>367</v>
      </c>
      <c r="F502" s="13" t="s">
        <v>368</v>
      </c>
      <c r="G502" s="14" t="n">
        <v>8862.43</v>
      </c>
    </row>
    <row r="503" s="15" customFormat="true" ht="15" hidden="false" customHeight="false" outlineLevel="0" collapsed="false">
      <c r="A503" s="12" t="s">
        <v>793</v>
      </c>
      <c r="B503" s="13" t="s">
        <v>539</v>
      </c>
      <c r="C503" s="13" t="s">
        <v>505</v>
      </c>
      <c r="D503" s="13" t="s">
        <v>54</v>
      </c>
      <c r="E503" s="13" t="s">
        <v>367</v>
      </c>
      <c r="F503" s="13" t="s">
        <v>368</v>
      </c>
      <c r="G503" s="14" t="n">
        <v>2800</v>
      </c>
    </row>
    <row r="504" s="16" customFormat="true" ht="15" hidden="false" customHeight="false" outlineLevel="0" collapsed="false">
      <c r="A504" s="12" t="s">
        <v>383</v>
      </c>
      <c r="B504" s="13" t="s">
        <v>539</v>
      </c>
      <c r="C504" s="13" t="s">
        <v>505</v>
      </c>
      <c r="D504" s="13" t="s">
        <v>54</v>
      </c>
      <c r="E504" s="13" t="s">
        <v>384</v>
      </c>
      <c r="F504" s="13" t="s">
        <v>368</v>
      </c>
      <c r="G504" s="14" t="n">
        <v>2800</v>
      </c>
    </row>
    <row r="505" s="16" customFormat="true" ht="15" hidden="false" customHeight="false" outlineLevel="0" collapsed="false">
      <c r="A505" s="12" t="s">
        <v>794</v>
      </c>
      <c r="B505" s="13" t="s">
        <v>539</v>
      </c>
      <c r="C505" s="13" t="s">
        <v>505</v>
      </c>
      <c r="D505" s="13" t="s">
        <v>54</v>
      </c>
      <c r="E505" s="13" t="s">
        <v>795</v>
      </c>
      <c r="F505" s="13" t="s">
        <v>368</v>
      </c>
      <c r="G505" s="14" t="n">
        <v>2800</v>
      </c>
    </row>
    <row r="506" customFormat="false" ht="15" hidden="false" customHeight="false" outlineLevel="0" collapsed="false">
      <c r="A506" s="12" t="s">
        <v>515</v>
      </c>
      <c r="B506" s="13" t="s">
        <v>539</v>
      </c>
      <c r="C506" s="13" t="s">
        <v>505</v>
      </c>
      <c r="D506" s="13" t="s">
        <v>54</v>
      </c>
      <c r="E506" s="13" t="s">
        <v>795</v>
      </c>
      <c r="F506" s="13" t="s">
        <v>516</v>
      </c>
      <c r="G506" s="14" t="n">
        <v>2800</v>
      </c>
    </row>
    <row r="507" s="15" customFormat="true" ht="15" hidden="false" customHeight="false" outlineLevel="0" collapsed="false">
      <c r="A507" s="12" t="s">
        <v>506</v>
      </c>
      <c r="B507" s="13" t="s">
        <v>539</v>
      </c>
      <c r="C507" s="13" t="s">
        <v>505</v>
      </c>
      <c r="D507" s="13" t="s">
        <v>194</v>
      </c>
      <c r="E507" s="13" t="s">
        <v>367</v>
      </c>
      <c r="F507" s="13" t="s">
        <v>368</v>
      </c>
      <c r="G507" s="14" t="n">
        <v>1084.5</v>
      </c>
    </row>
    <row r="508" s="16" customFormat="true" ht="15" hidden="false" customHeight="false" outlineLevel="0" collapsed="false">
      <c r="A508" s="12" t="s">
        <v>728</v>
      </c>
      <c r="B508" s="13" t="s">
        <v>539</v>
      </c>
      <c r="C508" s="13" t="s">
        <v>505</v>
      </c>
      <c r="D508" s="13" t="s">
        <v>194</v>
      </c>
      <c r="E508" s="13" t="s">
        <v>729</v>
      </c>
      <c r="F508" s="13" t="s">
        <v>368</v>
      </c>
      <c r="G508" s="14" t="n">
        <v>781.7</v>
      </c>
    </row>
    <row r="509" s="16" customFormat="true" ht="30" hidden="false" customHeight="false" outlineLevel="0" collapsed="false">
      <c r="A509" s="12" t="s">
        <v>375</v>
      </c>
      <c r="B509" s="13" t="s">
        <v>539</v>
      </c>
      <c r="C509" s="13" t="s">
        <v>505</v>
      </c>
      <c r="D509" s="13" t="s">
        <v>194</v>
      </c>
      <c r="E509" s="13" t="s">
        <v>796</v>
      </c>
      <c r="F509" s="13" t="s">
        <v>368</v>
      </c>
      <c r="G509" s="14" t="n">
        <v>781.7</v>
      </c>
    </row>
    <row r="510" s="16" customFormat="true" ht="43.5" hidden="false" customHeight="true" outlineLevel="0" collapsed="false">
      <c r="A510" s="12" t="s">
        <v>508</v>
      </c>
      <c r="B510" s="13" t="s">
        <v>539</v>
      </c>
      <c r="C510" s="13" t="s">
        <v>505</v>
      </c>
      <c r="D510" s="13" t="s">
        <v>194</v>
      </c>
      <c r="E510" s="13" t="s">
        <v>797</v>
      </c>
      <c r="F510" s="13" t="s">
        <v>368</v>
      </c>
      <c r="G510" s="14" t="n">
        <v>460</v>
      </c>
    </row>
    <row r="511" customFormat="false" ht="18.75" hidden="false" customHeight="true" outlineLevel="0" collapsed="false">
      <c r="A511" s="12" t="s">
        <v>461</v>
      </c>
      <c r="B511" s="13" t="s">
        <v>539</v>
      </c>
      <c r="C511" s="13" t="s">
        <v>505</v>
      </c>
      <c r="D511" s="13" t="s">
        <v>194</v>
      </c>
      <c r="E511" s="13" t="s">
        <v>797</v>
      </c>
      <c r="F511" s="13" t="s">
        <v>462</v>
      </c>
      <c r="G511" s="14" t="n">
        <v>460</v>
      </c>
    </row>
    <row r="512" s="16" customFormat="true" ht="75" hidden="false" customHeight="false" outlineLevel="0" collapsed="false">
      <c r="A512" s="12" t="s">
        <v>510</v>
      </c>
      <c r="B512" s="13" t="s">
        <v>539</v>
      </c>
      <c r="C512" s="13" t="s">
        <v>505</v>
      </c>
      <c r="D512" s="13" t="s">
        <v>194</v>
      </c>
      <c r="E512" s="13" t="s">
        <v>798</v>
      </c>
      <c r="F512" s="13" t="s">
        <v>368</v>
      </c>
      <c r="G512" s="14" t="n">
        <v>321.7</v>
      </c>
    </row>
    <row r="513" customFormat="false" ht="15.75" hidden="false" customHeight="true" outlineLevel="0" collapsed="false">
      <c r="A513" s="12" t="s">
        <v>461</v>
      </c>
      <c r="B513" s="13" t="s">
        <v>539</v>
      </c>
      <c r="C513" s="13" t="s">
        <v>505</v>
      </c>
      <c r="D513" s="13" t="s">
        <v>194</v>
      </c>
      <c r="E513" s="13" t="s">
        <v>798</v>
      </c>
      <c r="F513" s="13" t="s">
        <v>462</v>
      </c>
      <c r="G513" s="14" t="n">
        <v>321.7</v>
      </c>
    </row>
    <row r="514" s="16" customFormat="true" ht="15" hidden="false" customHeight="false" outlineLevel="0" collapsed="false">
      <c r="A514" s="12" t="s">
        <v>373</v>
      </c>
      <c r="B514" s="13" t="s">
        <v>539</v>
      </c>
      <c r="C514" s="13" t="s">
        <v>505</v>
      </c>
      <c r="D514" s="13" t="s">
        <v>194</v>
      </c>
      <c r="E514" s="13" t="s">
        <v>374</v>
      </c>
      <c r="F514" s="13" t="s">
        <v>368</v>
      </c>
      <c r="G514" s="14" t="n">
        <v>302.8</v>
      </c>
    </row>
    <row r="515" s="16" customFormat="true" ht="15" hidden="false" customHeight="false" outlineLevel="0" collapsed="false">
      <c r="A515" s="12" t="s">
        <v>799</v>
      </c>
      <c r="B515" s="13" t="s">
        <v>539</v>
      </c>
      <c r="C515" s="13" t="s">
        <v>505</v>
      </c>
      <c r="D515" s="13" t="s">
        <v>194</v>
      </c>
      <c r="E515" s="13" t="s">
        <v>800</v>
      </c>
      <c r="F515" s="13" t="s">
        <v>368</v>
      </c>
      <c r="G515" s="14" t="n">
        <v>190</v>
      </c>
    </row>
    <row r="516" s="16" customFormat="true" ht="15" hidden="false" customHeight="false" outlineLevel="0" collapsed="false">
      <c r="A516" s="12" t="s">
        <v>453</v>
      </c>
      <c r="B516" s="13" t="s">
        <v>539</v>
      </c>
      <c r="C516" s="13" t="s">
        <v>505</v>
      </c>
      <c r="D516" s="13" t="s">
        <v>194</v>
      </c>
      <c r="E516" s="13" t="s">
        <v>801</v>
      </c>
      <c r="F516" s="13" t="s">
        <v>368</v>
      </c>
      <c r="G516" s="14" t="n">
        <v>190</v>
      </c>
    </row>
    <row r="517" customFormat="false" ht="15" hidden="false" customHeight="false" outlineLevel="0" collapsed="false">
      <c r="A517" s="12" t="s">
        <v>572</v>
      </c>
      <c r="B517" s="13" t="s">
        <v>539</v>
      </c>
      <c r="C517" s="13" t="s">
        <v>505</v>
      </c>
      <c r="D517" s="13" t="s">
        <v>194</v>
      </c>
      <c r="E517" s="13" t="s">
        <v>802</v>
      </c>
      <c r="F517" s="13" t="s">
        <v>368</v>
      </c>
      <c r="G517" s="14" t="n">
        <v>190</v>
      </c>
    </row>
    <row r="518" customFormat="false" ht="15" hidden="false" customHeight="false" outlineLevel="0" collapsed="false">
      <c r="A518" s="12" t="s">
        <v>381</v>
      </c>
      <c r="B518" s="13" t="s">
        <v>539</v>
      </c>
      <c r="C518" s="13" t="s">
        <v>505</v>
      </c>
      <c r="D518" s="13" t="s">
        <v>194</v>
      </c>
      <c r="E518" s="13" t="s">
        <v>802</v>
      </c>
      <c r="F518" s="13" t="s">
        <v>382</v>
      </c>
      <c r="G518" s="14" t="n">
        <v>190</v>
      </c>
    </row>
    <row r="519" s="16" customFormat="true" ht="15" hidden="false" customHeight="false" outlineLevel="0" collapsed="false">
      <c r="A519" s="12" t="s">
        <v>803</v>
      </c>
      <c r="B519" s="13" t="s">
        <v>539</v>
      </c>
      <c r="C519" s="13" t="s">
        <v>505</v>
      </c>
      <c r="D519" s="13" t="s">
        <v>194</v>
      </c>
      <c r="E519" s="13" t="s">
        <v>804</v>
      </c>
      <c r="F519" s="13" t="s">
        <v>368</v>
      </c>
      <c r="G519" s="14" t="n">
        <v>112.8</v>
      </c>
    </row>
    <row r="520" s="16" customFormat="true" ht="15" hidden="false" customHeight="false" outlineLevel="0" collapsed="false">
      <c r="A520" s="12" t="s">
        <v>453</v>
      </c>
      <c r="B520" s="13" t="s">
        <v>539</v>
      </c>
      <c r="C520" s="13" t="s">
        <v>505</v>
      </c>
      <c r="D520" s="13" t="s">
        <v>194</v>
      </c>
      <c r="E520" s="13" t="s">
        <v>805</v>
      </c>
      <c r="F520" s="13" t="s">
        <v>368</v>
      </c>
      <c r="G520" s="14" t="n">
        <v>112.8</v>
      </c>
    </row>
    <row r="521" customFormat="false" ht="15" hidden="false" customHeight="false" outlineLevel="0" collapsed="false">
      <c r="A521" s="12" t="s">
        <v>572</v>
      </c>
      <c r="B521" s="13" t="s">
        <v>539</v>
      </c>
      <c r="C521" s="13" t="s">
        <v>505</v>
      </c>
      <c r="D521" s="13" t="s">
        <v>194</v>
      </c>
      <c r="E521" s="13" t="s">
        <v>806</v>
      </c>
      <c r="F521" s="13" t="s">
        <v>368</v>
      </c>
      <c r="G521" s="14" t="n">
        <v>112.8</v>
      </c>
    </row>
    <row r="522" customFormat="false" ht="15" hidden="false" customHeight="false" outlineLevel="0" collapsed="false">
      <c r="A522" s="12" t="s">
        <v>381</v>
      </c>
      <c r="B522" s="13" t="s">
        <v>539</v>
      </c>
      <c r="C522" s="13" t="s">
        <v>505</v>
      </c>
      <c r="D522" s="13" t="s">
        <v>194</v>
      </c>
      <c r="E522" s="13" t="s">
        <v>806</v>
      </c>
      <c r="F522" s="13" t="s">
        <v>382</v>
      </c>
      <c r="G522" s="14" t="n">
        <v>112.8</v>
      </c>
    </row>
    <row r="523" s="15" customFormat="true" ht="15" hidden="false" customHeight="false" outlineLevel="0" collapsed="false">
      <c r="A523" s="12" t="s">
        <v>512</v>
      </c>
      <c r="B523" s="13" t="s">
        <v>539</v>
      </c>
      <c r="C523" s="13" t="s">
        <v>505</v>
      </c>
      <c r="D523" s="13" t="s">
        <v>209</v>
      </c>
      <c r="E523" s="13" t="s">
        <v>367</v>
      </c>
      <c r="F523" s="13" t="s">
        <v>368</v>
      </c>
      <c r="G523" s="14" t="n">
        <v>4977.93</v>
      </c>
    </row>
    <row r="524" s="16" customFormat="true" ht="15" hidden="false" customHeight="false" outlineLevel="0" collapsed="false">
      <c r="A524" s="12" t="s">
        <v>741</v>
      </c>
      <c r="B524" s="13" t="s">
        <v>539</v>
      </c>
      <c r="C524" s="13" t="s">
        <v>505</v>
      </c>
      <c r="D524" s="13" t="s">
        <v>209</v>
      </c>
      <c r="E524" s="13" t="s">
        <v>742</v>
      </c>
      <c r="F524" s="13" t="s">
        <v>368</v>
      </c>
      <c r="G524" s="14" t="n">
        <v>949.73</v>
      </c>
    </row>
    <row r="525" s="16" customFormat="true" ht="15" hidden="false" customHeight="false" outlineLevel="0" collapsed="false">
      <c r="A525" s="12" t="s">
        <v>807</v>
      </c>
      <c r="B525" s="13" t="s">
        <v>539</v>
      </c>
      <c r="C525" s="13" t="s">
        <v>505</v>
      </c>
      <c r="D525" s="13" t="s">
        <v>209</v>
      </c>
      <c r="E525" s="13" t="s">
        <v>808</v>
      </c>
      <c r="F525" s="13" t="s">
        <v>368</v>
      </c>
      <c r="G525" s="14" t="n">
        <v>949.73</v>
      </c>
    </row>
    <row r="526" s="16" customFormat="true" ht="15" hidden="false" customHeight="false" outlineLevel="0" collapsed="false">
      <c r="A526" s="12" t="s">
        <v>809</v>
      </c>
      <c r="B526" s="13" t="s">
        <v>539</v>
      </c>
      <c r="C526" s="13" t="s">
        <v>505</v>
      </c>
      <c r="D526" s="13" t="s">
        <v>209</v>
      </c>
      <c r="E526" s="13" t="s">
        <v>810</v>
      </c>
      <c r="F526" s="13" t="s">
        <v>368</v>
      </c>
      <c r="G526" s="14" t="n">
        <v>949.73</v>
      </c>
    </row>
    <row r="527" customFormat="false" ht="15" hidden="false" customHeight="false" outlineLevel="0" collapsed="false">
      <c r="A527" s="12" t="s">
        <v>515</v>
      </c>
      <c r="B527" s="13" t="s">
        <v>539</v>
      </c>
      <c r="C527" s="13" t="s">
        <v>505</v>
      </c>
      <c r="D527" s="13" t="s">
        <v>209</v>
      </c>
      <c r="E527" s="13" t="s">
        <v>810</v>
      </c>
      <c r="F527" s="13" t="s">
        <v>516</v>
      </c>
      <c r="G527" s="14" t="n">
        <v>949.73</v>
      </c>
    </row>
    <row r="528" s="16" customFormat="true" ht="15" hidden="false" customHeight="false" outlineLevel="0" collapsed="false">
      <c r="A528" s="12" t="s">
        <v>373</v>
      </c>
      <c r="B528" s="13" t="s">
        <v>539</v>
      </c>
      <c r="C528" s="13" t="s">
        <v>505</v>
      </c>
      <c r="D528" s="13" t="s">
        <v>209</v>
      </c>
      <c r="E528" s="13" t="s">
        <v>374</v>
      </c>
      <c r="F528" s="13" t="s">
        <v>368</v>
      </c>
      <c r="G528" s="14" t="n">
        <v>4028.2</v>
      </c>
    </row>
    <row r="529" s="16" customFormat="true" ht="15" hidden="false" customHeight="false" outlineLevel="0" collapsed="false">
      <c r="A529" s="12" t="s">
        <v>453</v>
      </c>
      <c r="B529" s="13" t="s">
        <v>539</v>
      </c>
      <c r="C529" s="13" t="s">
        <v>505</v>
      </c>
      <c r="D529" s="13" t="s">
        <v>209</v>
      </c>
      <c r="E529" s="13" t="s">
        <v>571</v>
      </c>
      <c r="F529" s="13" t="s">
        <v>368</v>
      </c>
      <c r="G529" s="14" t="n">
        <v>1246</v>
      </c>
    </row>
    <row r="530" s="16" customFormat="true" ht="30" hidden="false" customHeight="false" outlineLevel="0" collapsed="false">
      <c r="A530" s="12" t="s">
        <v>811</v>
      </c>
      <c r="B530" s="13" t="s">
        <v>539</v>
      </c>
      <c r="C530" s="13" t="s">
        <v>505</v>
      </c>
      <c r="D530" s="13" t="s">
        <v>209</v>
      </c>
      <c r="E530" s="13" t="s">
        <v>812</v>
      </c>
      <c r="F530" s="13" t="s">
        <v>368</v>
      </c>
      <c r="G530" s="14" t="n">
        <v>1246</v>
      </c>
    </row>
    <row r="531" customFormat="false" ht="15" hidden="false" customHeight="false" outlineLevel="0" collapsed="false">
      <c r="A531" s="12" t="s">
        <v>515</v>
      </c>
      <c r="B531" s="13" t="s">
        <v>539</v>
      </c>
      <c r="C531" s="13" t="s">
        <v>505</v>
      </c>
      <c r="D531" s="13" t="s">
        <v>209</v>
      </c>
      <c r="E531" s="13" t="s">
        <v>812</v>
      </c>
      <c r="F531" s="13" t="s">
        <v>516</v>
      </c>
      <c r="G531" s="14" t="n">
        <v>1246</v>
      </c>
    </row>
    <row r="532" s="16" customFormat="true" ht="30" hidden="false" customHeight="false" outlineLevel="0" collapsed="false">
      <c r="A532" s="12" t="s">
        <v>375</v>
      </c>
      <c r="B532" s="13" t="s">
        <v>539</v>
      </c>
      <c r="C532" s="13" t="s">
        <v>505</v>
      </c>
      <c r="D532" s="13" t="s">
        <v>209</v>
      </c>
      <c r="E532" s="13" t="s">
        <v>376</v>
      </c>
      <c r="F532" s="13" t="s">
        <v>368</v>
      </c>
      <c r="G532" s="14" t="n">
        <v>12.8</v>
      </c>
    </row>
    <row r="533" s="16" customFormat="true" ht="75" hidden="false" customHeight="false" outlineLevel="0" collapsed="false">
      <c r="A533" s="12" t="s">
        <v>813</v>
      </c>
      <c r="B533" s="13" t="s">
        <v>539</v>
      </c>
      <c r="C533" s="13" t="s">
        <v>505</v>
      </c>
      <c r="D533" s="13" t="s">
        <v>209</v>
      </c>
      <c r="E533" s="13" t="s">
        <v>814</v>
      </c>
      <c r="F533" s="13" t="s">
        <v>368</v>
      </c>
      <c r="G533" s="14" t="n">
        <v>12.8</v>
      </c>
    </row>
    <row r="534" customFormat="false" ht="15" hidden="false" customHeight="false" outlineLevel="0" collapsed="false">
      <c r="A534" s="12" t="s">
        <v>815</v>
      </c>
      <c r="B534" s="13" t="s">
        <v>539</v>
      </c>
      <c r="C534" s="13" t="s">
        <v>505</v>
      </c>
      <c r="D534" s="13" t="s">
        <v>209</v>
      </c>
      <c r="E534" s="13" t="s">
        <v>816</v>
      </c>
      <c r="F534" s="13" t="s">
        <v>368</v>
      </c>
      <c r="G534" s="14" t="n">
        <v>12.8</v>
      </c>
    </row>
    <row r="535" customFormat="false" ht="15" hidden="false" customHeight="false" outlineLevel="0" collapsed="false">
      <c r="A535" s="12" t="s">
        <v>381</v>
      </c>
      <c r="B535" s="13" t="s">
        <v>539</v>
      </c>
      <c r="C535" s="13" t="s">
        <v>505</v>
      </c>
      <c r="D535" s="13" t="s">
        <v>209</v>
      </c>
      <c r="E535" s="13" t="s">
        <v>816</v>
      </c>
      <c r="F535" s="13" t="s">
        <v>382</v>
      </c>
      <c r="G535" s="14" t="n">
        <v>12.8</v>
      </c>
    </row>
    <row r="536" s="16" customFormat="true" ht="15" hidden="false" customHeight="false" outlineLevel="0" collapsed="false">
      <c r="A536" s="12" t="s">
        <v>411</v>
      </c>
      <c r="B536" s="13" t="s">
        <v>539</v>
      </c>
      <c r="C536" s="13" t="s">
        <v>505</v>
      </c>
      <c r="D536" s="13" t="s">
        <v>209</v>
      </c>
      <c r="E536" s="13" t="s">
        <v>817</v>
      </c>
      <c r="F536" s="13" t="s">
        <v>368</v>
      </c>
      <c r="G536" s="14" t="n">
        <v>225</v>
      </c>
    </row>
    <row r="537" s="16" customFormat="true" ht="30" hidden="false" customHeight="false" outlineLevel="0" collapsed="false">
      <c r="A537" s="12" t="s">
        <v>818</v>
      </c>
      <c r="B537" s="13" t="s">
        <v>539</v>
      </c>
      <c r="C537" s="13" t="s">
        <v>505</v>
      </c>
      <c r="D537" s="13" t="s">
        <v>209</v>
      </c>
      <c r="E537" s="13" t="s">
        <v>819</v>
      </c>
      <c r="F537" s="13" t="s">
        <v>368</v>
      </c>
      <c r="G537" s="14" t="n">
        <v>225</v>
      </c>
    </row>
    <row r="538" customFormat="false" ht="15" hidden="false" customHeight="false" outlineLevel="0" collapsed="false">
      <c r="A538" s="12" t="s">
        <v>515</v>
      </c>
      <c r="B538" s="13" t="s">
        <v>539</v>
      </c>
      <c r="C538" s="13" t="s">
        <v>505</v>
      </c>
      <c r="D538" s="13" t="s">
        <v>209</v>
      </c>
      <c r="E538" s="13" t="s">
        <v>819</v>
      </c>
      <c r="F538" s="13" t="s">
        <v>516</v>
      </c>
      <c r="G538" s="14" t="n">
        <v>225</v>
      </c>
    </row>
    <row r="539" s="16" customFormat="true" ht="75" hidden="false" customHeight="false" outlineLevel="0" collapsed="false">
      <c r="A539" s="12" t="s">
        <v>813</v>
      </c>
      <c r="B539" s="13" t="s">
        <v>539</v>
      </c>
      <c r="C539" s="13" t="s">
        <v>505</v>
      </c>
      <c r="D539" s="13" t="s">
        <v>209</v>
      </c>
      <c r="E539" s="13" t="s">
        <v>820</v>
      </c>
      <c r="F539" s="13" t="s">
        <v>368</v>
      </c>
      <c r="G539" s="14" t="n">
        <v>2544.4</v>
      </c>
    </row>
    <row r="540" customFormat="false" ht="30" hidden="false" customHeight="false" outlineLevel="0" collapsed="false">
      <c r="A540" s="12" t="s">
        <v>409</v>
      </c>
      <c r="B540" s="13" t="s">
        <v>539</v>
      </c>
      <c r="C540" s="13" t="s">
        <v>505</v>
      </c>
      <c r="D540" s="13" t="s">
        <v>209</v>
      </c>
      <c r="E540" s="13" t="s">
        <v>820</v>
      </c>
      <c r="F540" s="13" t="s">
        <v>410</v>
      </c>
      <c r="G540" s="14" t="n">
        <v>2544.4</v>
      </c>
    </row>
    <row r="541" s="15" customFormat="true" ht="15" hidden="false" customHeight="false" outlineLevel="0" collapsed="false">
      <c r="A541" s="12" t="s">
        <v>522</v>
      </c>
      <c r="B541" s="13" t="s">
        <v>539</v>
      </c>
      <c r="C541" s="13" t="s">
        <v>523</v>
      </c>
      <c r="D541" s="13" t="s">
        <v>366</v>
      </c>
      <c r="E541" s="13" t="s">
        <v>367</v>
      </c>
      <c r="F541" s="13" t="s">
        <v>368</v>
      </c>
      <c r="G541" s="14" t="n">
        <v>178</v>
      </c>
    </row>
    <row r="542" s="15" customFormat="true" ht="15" hidden="false" customHeight="false" outlineLevel="0" collapsed="false">
      <c r="A542" s="12" t="s">
        <v>821</v>
      </c>
      <c r="B542" s="13" t="s">
        <v>539</v>
      </c>
      <c r="C542" s="13" t="s">
        <v>523</v>
      </c>
      <c r="D542" s="13" t="s">
        <v>191</v>
      </c>
      <c r="E542" s="13" t="s">
        <v>367</v>
      </c>
      <c r="F542" s="13" t="s">
        <v>368</v>
      </c>
      <c r="G542" s="14" t="n">
        <v>178</v>
      </c>
    </row>
    <row r="543" s="16" customFormat="true" ht="30" hidden="false" customHeight="false" outlineLevel="0" collapsed="false">
      <c r="A543" s="12" t="s">
        <v>525</v>
      </c>
      <c r="B543" s="13" t="s">
        <v>539</v>
      </c>
      <c r="C543" s="13" t="s">
        <v>523</v>
      </c>
      <c r="D543" s="13" t="s">
        <v>191</v>
      </c>
      <c r="E543" s="13" t="s">
        <v>526</v>
      </c>
      <c r="F543" s="13" t="s">
        <v>368</v>
      </c>
      <c r="G543" s="14" t="n">
        <v>178</v>
      </c>
    </row>
    <row r="544" s="16" customFormat="true" ht="15" hidden="false" customHeight="false" outlineLevel="0" collapsed="false">
      <c r="A544" s="12" t="s">
        <v>453</v>
      </c>
      <c r="B544" s="13" t="s">
        <v>539</v>
      </c>
      <c r="C544" s="13" t="s">
        <v>523</v>
      </c>
      <c r="D544" s="13" t="s">
        <v>191</v>
      </c>
      <c r="E544" s="13" t="s">
        <v>822</v>
      </c>
      <c r="F544" s="13" t="s">
        <v>368</v>
      </c>
      <c r="G544" s="14" t="n">
        <v>178</v>
      </c>
    </row>
    <row r="545" s="16" customFormat="true" ht="15" hidden="false" customHeight="false" outlineLevel="0" collapsed="false">
      <c r="A545" s="12" t="s">
        <v>823</v>
      </c>
      <c r="B545" s="13" t="s">
        <v>539</v>
      </c>
      <c r="C545" s="13" t="s">
        <v>523</v>
      </c>
      <c r="D545" s="13" t="s">
        <v>191</v>
      </c>
      <c r="E545" s="13" t="s">
        <v>824</v>
      </c>
      <c r="F545" s="13" t="s">
        <v>368</v>
      </c>
      <c r="G545" s="14" t="n">
        <v>178</v>
      </c>
    </row>
    <row r="546" customFormat="false" ht="15" hidden="false" customHeight="false" outlineLevel="0" collapsed="false">
      <c r="A546" s="12" t="s">
        <v>381</v>
      </c>
      <c r="B546" s="13" t="s">
        <v>539</v>
      </c>
      <c r="C546" s="13" t="s">
        <v>523</v>
      </c>
      <c r="D546" s="13" t="s">
        <v>191</v>
      </c>
      <c r="E546" s="13" t="s">
        <v>824</v>
      </c>
      <c r="F546" s="13" t="s">
        <v>382</v>
      </c>
      <c r="G546" s="14" t="n">
        <v>178</v>
      </c>
    </row>
    <row r="547" s="15" customFormat="true" ht="15" hidden="false" customHeight="false" outlineLevel="0" collapsed="false">
      <c r="A547" s="12" t="s">
        <v>825</v>
      </c>
      <c r="B547" s="13" t="s">
        <v>539</v>
      </c>
      <c r="C547" s="13" t="s">
        <v>560</v>
      </c>
      <c r="D547" s="13" t="s">
        <v>366</v>
      </c>
      <c r="E547" s="13" t="s">
        <v>367</v>
      </c>
      <c r="F547" s="13" t="s">
        <v>368</v>
      </c>
      <c r="G547" s="14" t="n">
        <v>512</v>
      </c>
    </row>
    <row r="548" s="15" customFormat="true" ht="15" hidden="false" customHeight="false" outlineLevel="0" collapsed="false">
      <c r="A548" s="12" t="s">
        <v>826</v>
      </c>
      <c r="B548" s="13" t="s">
        <v>539</v>
      </c>
      <c r="C548" s="13" t="s">
        <v>560</v>
      </c>
      <c r="D548" s="13" t="s">
        <v>54</v>
      </c>
      <c r="E548" s="13" t="s">
        <v>367</v>
      </c>
      <c r="F548" s="13" t="s">
        <v>368</v>
      </c>
      <c r="G548" s="14" t="n">
        <v>512</v>
      </c>
    </row>
    <row r="549" s="16" customFormat="true" ht="15" hidden="false" customHeight="false" outlineLevel="0" collapsed="false">
      <c r="A549" s="12" t="s">
        <v>383</v>
      </c>
      <c r="B549" s="13" t="s">
        <v>539</v>
      </c>
      <c r="C549" s="13" t="s">
        <v>560</v>
      </c>
      <c r="D549" s="13" t="s">
        <v>54</v>
      </c>
      <c r="E549" s="13" t="s">
        <v>384</v>
      </c>
      <c r="F549" s="13" t="s">
        <v>368</v>
      </c>
      <c r="G549" s="14" t="n">
        <v>512</v>
      </c>
    </row>
    <row r="550" s="16" customFormat="true" ht="15" hidden="false" customHeight="false" outlineLevel="0" collapsed="false">
      <c r="A550" s="12" t="s">
        <v>827</v>
      </c>
      <c r="B550" s="13" t="s">
        <v>539</v>
      </c>
      <c r="C550" s="13" t="s">
        <v>560</v>
      </c>
      <c r="D550" s="13" t="s">
        <v>54</v>
      </c>
      <c r="E550" s="13" t="s">
        <v>828</v>
      </c>
      <c r="F550" s="13" t="s">
        <v>368</v>
      </c>
      <c r="G550" s="14" t="n">
        <v>512</v>
      </c>
    </row>
    <row r="551" customFormat="false" ht="15" hidden="false" customHeight="false" outlineLevel="0" collapsed="false">
      <c r="A551" s="12" t="s">
        <v>825</v>
      </c>
      <c r="B551" s="13" t="s">
        <v>539</v>
      </c>
      <c r="C551" s="13" t="s">
        <v>560</v>
      </c>
      <c r="D551" s="13" t="s">
        <v>54</v>
      </c>
      <c r="E551" s="13" t="s">
        <v>828</v>
      </c>
      <c r="F551" s="13" t="s">
        <v>829</v>
      </c>
      <c r="G551" s="14" t="n">
        <v>512</v>
      </c>
    </row>
    <row r="552" s="15" customFormat="true" ht="15" hidden="false" customHeight="false" outlineLevel="0" collapsed="false">
      <c r="A552" s="12" t="s">
        <v>830</v>
      </c>
      <c r="B552" s="13" t="s">
        <v>831</v>
      </c>
      <c r="C552" s="13" t="s">
        <v>366</v>
      </c>
      <c r="D552" s="13" t="s">
        <v>366</v>
      </c>
      <c r="E552" s="13" t="s">
        <v>367</v>
      </c>
      <c r="F552" s="13" t="s">
        <v>368</v>
      </c>
      <c r="G552" s="14" t="n">
        <v>26</v>
      </c>
    </row>
    <row r="553" s="15" customFormat="true" ht="15" hidden="false" customHeight="false" outlineLevel="0" collapsed="false">
      <c r="A553" s="12" t="s">
        <v>371</v>
      </c>
      <c r="B553" s="13" t="s">
        <v>831</v>
      </c>
      <c r="C553" s="13" t="s">
        <v>54</v>
      </c>
      <c r="D553" s="13" t="s">
        <v>366</v>
      </c>
      <c r="E553" s="13" t="s">
        <v>367</v>
      </c>
      <c r="F553" s="13" t="s">
        <v>368</v>
      </c>
      <c r="G553" s="14" t="n">
        <v>26</v>
      </c>
    </row>
    <row r="554" s="15" customFormat="true" ht="30" hidden="false" customHeight="false" outlineLevel="0" collapsed="false">
      <c r="A554" s="12" t="s">
        <v>832</v>
      </c>
      <c r="B554" s="13" t="s">
        <v>831</v>
      </c>
      <c r="C554" s="13" t="s">
        <v>54</v>
      </c>
      <c r="D554" s="13" t="s">
        <v>194</v>
      </c>
      <c r="E554" s="13" t="s">
        <v>367</v>
      </c>
      <c r="F554" s="13" t="s">
        <v>368</v>
      </c>
      <c r="G554" s="14" t="n">
        <v>26</v>
      </c>
    </row>
    <row r="555" s="16" customFormat="true" ht="15" hidden="false" customHeight="false" outlineLevel="0" collapsed="false">
      <c r="A555" s="12" t="s">
        <v>833</v>
      </c>
      <c r="B555" s="13" t="s">
        <v>831</v>
      </c>
      <c r="C555" s="13" t="s">
        <v>54</v>
      </c>
      <c r="D555" s="13" t="s">
        <v>194</v>
      </c>
      <c r="E555" s="13" t="s">
        <v>834</v>
      </c>
      <c r="F555" s="13" t="s">
        <v>368</v>
      </c>
      <c r="G555" s="14" t="n">
        <v>26</v>
      </c>
    </row>
    <row r="556" s="16" customFormat="true" ht="15" hidden="false" customHeight="false" outlineLevel="0" collapsed="false">
      <c r="A556" s="12" t="s">
        <v>385</v>
      </c>
      <c r="B556" s="13" t="s">
        <v>831</v>
      </c>
      <c r="C556" s="13" t="s">
        <v>54</v>
      </c>
      <c r="D556" s="13" t="s">
        <v>194</v>
      </c>
      <c r="E556" s="13" t="s">
        <v>835</v>
      </c>
      <c r="F556" s="13" t="s">
        <v>368</v>
      </c>
      <c r="G556" s="14" t="n">
        <v>26</v>
      </c>
    </row>
    <row r="557" s="16" customFormat="true" ht="15" hidden="false" customHeight="false" outlineLevel="0" collapsed="false">
      <c r="A557" s="12" t="s">
        <v>836</v>
      </c>
      <c r="B557" s="13" t="s">
        <v>831</v>
      </c>
      <c r="C557" s="13" t="s">
        <v>54</v>
      </c>
      <c r="D557" s="13" t="s">
        <v>194</v>
      </c>
      <c r="E557" s="13" t="s">
        <v>837</v>
      </c>
      <c r="F557" s="13" t="s">
        <v>368</v>
      </c>
      <c r="G557" s="14" t="n">
        <v>26</v>
      </c>
    </row>
    <row r="558" customFormat="false" ht="45" hidden="false" customHeight="false" outlineLevel="0" collapsed="false">
      <c r="A558" s="12" t="s">
        <v>379</v>
      </c>
      <c r="B558" s="13" t="s">
        <v>831</v>
      </c>
      <c r="C558" s="13" t="s">
        <v>54</v>
      </c>
      <c r="D558" s="13" t="s">
        <v>194</v>
      </c>
      <c r="E558" s="13" t="s">
        <v>837</v>
      </c>
      <c r="F558" s="13" t="s">
        <v>380</v>
      </c>
      <c r="G558" s="14" t="n">
        <v>26</v>
      </c>
    </row>
    <row r="559" s="15" customFormat="true" ht="15" hidden="false" customHeight="false" outlineLevel="0" collapsed="false">
      <c r="A559" s="12" t="s">
        <v>838</v>
      </c>
      <c r="B559" s="13" t="s">
        <v>839</v>
      </c>
      <c r="C559" s="13" t="s">
        <v>366</v>
      </c>
      <c r="D559" s="13" t="s">
        <v>366</v>
      </c>
      <c r="E559" s="13" t="s">
        <v>367</v>
      </c>
      <c r="F559" s="13" t="s">
        <v>368</v>
      </c>
      <c r="G559" s="14" t="n">
        <v>839.6</v>
      </c>
    </row>
    <row r="560" s="15" customFormat="true" ht="15" hidden="false" customHeight="false" outlineLevel="0" collapsed="false">
      <c r="A560" s="12" t="s">
        <v>371</v>
      </c>
      <c r="B560" s="13" t="s">
        <v>839</v>
      </c>
      <c r="C560" s="13" t="s">
        <v>54</v>
      </c>
      <c r="D560" s="13" t="s">
        <v>366</v>
      </c>
      <c r="E560" s="13" t="s">
        <v>367</v>
      </c>
      <c r="F560" s="13" t="s">
        <v>368</v>
      </c>
      <c r="G560" s="14" t="n">
        <v>839.6</v>
      </c>
    </row>
    <row r="561" s="15" customFormat="true" ht="30" hidden="false" customHeight="false" outlineLevel="0" collapsed="false">
      <c r="A561" s="12" t="s">
        <v>840</v>
      </c>
      <c r="B561" s="13" t="s">
        <v>839</v>
      </c>
      <c r="C561" s="13" t="s">
        <v>54</v>
      </c>
      <c r="D561" s="13" t="s">
        <v>274</v>
      </c>
      <c r="E561" s="13" t="s">
        <v>367</v>
      </c>
      <c r="F561" s="13" t="s">
        <v>368</v>
      </c>
      <c r="G561" s="14" t="n">
        <v>839.6</v>
      </c>
    </row>
    <row r="562" s="16" customFormat="true" ht="15" hidden="false" customHeight="false" outlineLevel="0" collapsed="false">
      <c r="A562" s="12" t="s">
        <v>833</v>
      </c>
      <c r="B562" s="13" t="s">
        <v>839</v>
      </c>
      <c r="C562" s="13" t="s">
        <v>54</v>
      </c>
      <c r="D562" s="13" t="s">
        <v>274</v>
      </c>
      <c r="E562" s="13" t="s">
        <v>834</v>
      </c>
      <c r="F562" s="13" t="s">
        <v>368</v>
      </c>
      <c r="G562" s="14" t="n">
        <v>839.6</v>
      </c>
    </row>
    <row r="563" s="16" customFormat="true" ht="15" hidden="false" customHeight="false" outlineLevel="0" collapsed="false">
      <c r="A563" s="12" t="s">
        <v>385</v>
      </c>
      <c r="B563" s="13" t="s">
        <v>839</v>
      </c>
      <c r="C563" s="13" t="s">
        <v>54</v>
      </c>
      <c r="D563" s="13" t="s">
        <v>274</v>
      </c>
      <c r="E563" s="13" t="s">
        <v>835</v>
      </c>
      <c r="F563" s="13" t="s">
        <v>368</v>
      </c>
      <c r="G563" s="14" t="n">
        <v>839.6</v>
      </c>
    </row>
    <row r="564" s="16" customFormat="true" ht="15" hidden="false" customHeight="false" outlineLevel="0" collapsed="false">
      <c r="A564" s="12" t="s">
        <v>841</v>
      </c>
      <c r="B564" s="13" t="s">
        <v>839</v>
      </c>
      <c r="C564" s="13" t="s">
        <v>54</v>
      </c>
      <c r="D564" s="13" t="s">
        <v>274</v>
      </c>
      <c r="E564" s="13" t="s">
        <v>842</v>
      </c>
      <c r="F564" s="13" t="s">
        <v>368</v>
      </c>
      <c r="G564" s="14" t="n">
        <v>839.6</v>
      </c>
    </row>
    <row r="565" customFormat="false" ht="45" hidden="false" customHeight="false" outlineLevel="0" collapsed="false">
      <c r="A565" s="12" t="s">
        <v>379</v>
      </c>
      <c r="B565" s="13" t="s">
        <v>839</v>
      </c>
      <c r="C565" s="13" t="s">
        <v>54</v>
      </c>
      <c r="D565" s="13" t="s">
        <v>274</v>
      </c>
      <c r="E565" s="13" t="s">
        <v>842</v>
      </c>
      <c r="F565" s="13" t="s">
        <v>380</v>
      </c>
      <c r="G565" s="14" t="n">
        <v>774.7</v>
      </c>
    </row>
    <row r="566" customFormat="false" ht="15" hidden="false" customHeight="false" outlineLevel="0" collapsed="false">
      <c r="A566" s="12" t="s">
        <v>381</v>
      </c>
      <c r="B566" s="13" t="s">
        <v>839</v>
      </c>
      <c r="C566" s="13" t="s">
        <v>54</v>
      </c>
      <c r="D566" s="13" t="s">
        <v>274</v>
      </c>
      <c r="E566" s="13" t="s">
        <v>842</v>
      </c>
      <c r="F566" s="13" t="s">
        <v>382</v>
      </c>
      <c r="G566" s="14" t="n">
        <v>64.9</v>
      </c>
    </row>
    <row r="567" customFormat="false" ht="15" hidden="false" customHeight="false" outlineLevel="0" collapsed="false">
      <c r="A567" s="17"/>
      <c r="B567" s="18"/>
      <c r="C567" s="18"/>
      <c r="D567" s="18"/>
      <c r="E567" s="18"/>
      <c r="F567" s="18"/>
      <c r="G567" s="19"/>
    </row>
    <row r="569" customFormat="false" ht="15" hidden="false" customHeight="false" outlineLevel="0" collapsed="false">
      <c r="A569" s="20" t="s">
        <v>843</v>
      </c>
      <c r="B569" s="20"/>
      <c r="C569" s="20"/>
      <c r="D569" s="20"/>
      <c r="E569" s="20"/>
      <c r="F569" s="20"/>
      <c r="G569" s="20"/>
    </row>
  </sheetData>
  <mergeCells count="8">
    <mergeCell ref="A1:F1"/>
    <mergeCell ref="A2:F2"/>
    <mergeCell ref="A3:F3"/>
    <mergeCell ref="A4:F4"/>
    <mergeCell ref="A5:F5"/>
    <mergeCell ref="A7:E7"/>
    <mergeCell ref="A8:E8"/>
    <mergeCell ref="A569:G569"/>
  </mergeCells>
  <printOptions headings="false" gridLines="false" gridLinesSet="true" horizontalCentered="false" verticalCentered="false"/>
  <pageMargins left="0.315277777777778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8:43:29Z</dcterms:created>
  <dc:creator>OfficeJet3</dc:creator>
  <dc:description/>
  <dc:language>en-US</dc:language>
  <cp:lastModifiedBy>us_typist</cp:lastModifiedBy>
  <cp:lastPrinted>2023-11-24T12:47:59Z</cp:lastPrinted>
  <dcterms:modified xsi:type="dcterms:W3CDTF">2023-11-27T12:48:50Z</dcterms:modified>
  <cp:revision>0</cp:revision>
  <dc:subject/>
  <dc:title/>
</cp:coreProperties>
</file>