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1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0" uniqueCount="831">
  <si>
    <t xml:space="preserve">{39988B90-054C-4B20-B181-12D3B029C2AF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0B48954F-C007-465D-8226-2F265342F189}</t>
  </si>
  <si>
    <t xml:space="preserve">{FB325914-07ED-4412-9A4D-C1F821393C75}</t>
  </si>
  <si>
    <t xml:space="preserve">{8FD90629-3064-4D14-BEA6-AA95A0EE92E7}</t>
  </si>
  <si>
    <t xml:space="preserve">{37E32DD0-F453-4425-9A75-927D49E7CEB3}</t>
  </si>
  <si>
    <t xml:space="preserve">{FC0F42BB-FF61-4A56-8782-A3AD9E8E5152}</t>
  </si>
  <si>
    <t xml:space="preserve">RGD_3_27_Дата поправки_031_000000_8000</t>
  </si>
  <si>
    <t xml:space="preserve">{4A2515D3-62DE-4302-B022-9A4866C12E4C}</t>
  </si>
  <si>
    <t xml:space="preserve">EXPR_36</t>
  </si>
  <si>
    <t xml:space="preserve">EXPR_30</t>
  </si>
  <si>
    <t xml:space="preserve">EXPR_31</t>
  </si>
  <si>
    <t xml:space="preserve">EXPR_29</t>
  </si>
  <si>
    <t xml:space="preserve">EXPR_28</t>
  </si>
  <si>
    <t xml:space="preserve">RG_22_1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Z</t>
  </si>
  <si>
    <t xml:space="preserve">01</t>
  </si>
  <si>
    <t xml:space="preserve">0104</t>
  </si>
  <si>
    <t xml:space="preserve">ZI</t>
  </si>
  <si>
    <t xml:space="preserve">ZIS</t>
  </si>
  <si>
    <t xml:space="preserve">ZISZZ</t>
  </si>
  <si>
    <t xml:space="preserve">S</t>
  </si>
  <si>
    <t xml:space="preserve">T</t>
  </si>
  <si>
    <t xml:space="preserve">ZH</t>
  </si>
  <si>
    <t xml:space="preserve">ZHZ</t>
  </si>
  <si>
    <t xml:space="preserve">ZHZZX</t>
  </si>
  <si>
    <t xml:space="preserve">ZHZZW</t>
  </si>
  <si>
    <t xml:space="preserve">07</t>
  </si>
  <si>
    <t xml:space="preserve">0701</t>
  </si>
  <si>
    <t xml:space="preserve">ZX</t>
  </si>
  <si>
    <t xml:space="preserve">ZXY</t>
  </si>
  <si>
    <t xml:space="preserve">ZXYZY</t>
  </si>
  <si>
    <t xml:space="preserve">U</t>
  </si>
  <si>
    <t xml:space="preserve">ZXV</t>
  </si>
  <si>
    <t xml:space="preserve">ZXVZY</t>
  </si>
  <si>
    <t xml:space="preserve">ZXVZYZZ</t>
  </si>
  <si>
    <t xml:space="preserve">Z</t>
  </si>
  <si>
    <t xml:space="preserve">ZXVZYZY</t>
  </si>
  <si>
    <t xml:space="preserve">ZXVZX</t>
  </si>
  <si>
    <t xml:space="preserve">ZXVZXZZ</t>
  </si>
  <si>
    <t xml:space="preserve">V</t>
  </si>
  <si>
    <t xml:space="preserve">ZXVZZ</t>
  </si>
  <si>
    <t xml:space="preserve">ZXVZZZZ</t>
  </si>
  <si>
    <t xml:space="preserve">ZXVZW</t>
  </si>
  <si>
    <t xml:space="preserve">0702</t>
  </si>
  <si>
    <t xml:space="preserve">ZXW</t>
  </si>
  <si>
    <t xml:space="preserve">ZXWZY</t>
  </si>
  <si>
    <t xml:space="preserve">ZXWZYZZ</t>
  </si>
  <si>
    <t xml:space="preserve">ZXWZYZY</t>
  </si>
  <si>
    <t xml:space="preserve">ZXWZT</t>
  </si>
  <si>
    <t xml:space="preserve">ZXWZTZZ</t>
  </si>
  <si>
    <t xml:space="preserve">ZXWZW</t>
  </si>
  <si>
    <t xml:space="preserve">ZXWZWZZ</t>
  </si>
  <si>
    <t xml:space="preserve">ZXWZZ</t>
  </si>
  <si>
    <t xml:space="preserve">ZXWZZZZ</t>
  </si>
  <si>
    <t xml:space="preserve">ZXWZX</t>
  </si>
  <si>
    <t xml:space="preserve">ZXWZV</t>
  </si>
  <si>
    <t xml:space="preserve">ZXWZS</t>
  </si>
  <si>
    <t xml:space="preserve">ZXWZU</t>
  </si>
  <si>
    <t xml:space="preserve">ZXWZUZZ</t>
  </si>
  <si>
    <t xml:space="preserve">ZXWZUZZZZ</t>
  </si>
  <si>
    <t xml:space="preserve">ZXWZUZZZZZ</t>
  </si>
  <si>
    <t xml:space="preserve">ZXWZUZZZY</t>
  </si>
  <si>
    <t xml:space="preserve">ZXWZUZY</t>
  </si>
  <si>
    <t xml:space="preserve">ZXWZUZYZZ</t>
  </si>
  <si>
    <t xml:space="preserve">ZS</t>
  </si>
  <si>
    <t xml:space="preserve">ZSZ</t>
  </si>
  <si>
    <t xml:space="preserve">ZSZZZ</t>
  </si>
  <si>
    <t xml:space="preserve">0703</t>
  </si>
  <si>
    <t xml:space="preserve">ZXYZZ</t>
  </si>
  <si>
    <t xml:space="preserve">X</t>
  </si>
  <si>
    <t xml:space="preserve">ZXU</t>
  </si>
  <si>
    <t xml:space="preserve">ZXUZZ</t>
  </si>
  <si>
    <t xml:space="preserve">ZXUZZZZ</t>
  </si>
  <si>
    <t xml:space="preserve">ZXUZZZY</t>
  </si>
  <si>
    <t xml:space="preserve">ZXT</t>
  </si>
  <si>
    <t xml:space="preserve">ZXTZZ</t>
  </si>
  <si>
    <t xml:space="preserve">ZXTZZZZ</t>
  </si>
  <si>
    <t xml:space="preserve">ZXTZZZY</t>
  </si>
  <si>
    <t xml:space="preserve">ZXTZZZX</t>
  </si>
  <si>
    <t xml:space="preserve">0707</t>
  </si>
  <si>
    <t xml:space="preserve">ZXZ</t>
  </si>
  <si>
    <t xml:space="preserve">ZXZZZ</t>
  </si>
  <si>
    <t xml:space="preserve">ZXZZZZZ</t>
  </si>
  <si>
    <t xml:space="preserve">ZF</t>
  </si>
  <si>
    <t xml:space="preserve">ZFZ</t>
  </si>
  <si>
    <t xml:space="preserve">ZFZZZ</t>
  </si>
  <si>
    <t xml:space="preserve">0709</t>
  </si>
  <si>
    <t xml:space="preserve">ZXS</t>
  </si>
  <si>
    <t xml:space="preserve">ZXSZY</t>
  </si>
  <si>
    <t xml:space="preserve">ZXSZYZZ</t>
  </si>
  <si>
    <t xml:space="preserve">ZXSZYZY</t>
  </si>
  <si>
    <t xml:space="preserve">ZXSZYZX</t>
  </si>
  <si>
    <t xml:space="preserve">ZXSZZ</t>
  </si>
  <si>
    <t xml:space="preserve">ZXSZZZZ</t>
  </si>
  <si>
    <t xml:space="preserve">ZXSZX</t>
  </si>
  <si>
    <t xml:space="preserve">0A</t>
  </si>
  <si>
    <t xml:space="preserve">0A03</t>
  </si>
  <si>
    <t xml:space="preserve">ZXX</t>
  </si>
  <si>
    <t xml:space="preserve">ZXXZZ</t>
  </si>
  <si>
    <t xml:space="preserve">ZXXZY</t>
  </si>
  <si>
    <t xml:space="preserve">0A04</t>
  </si>
  <si>
    <t xml:space="preserve">ZXXZX</t>
  </si>
  <si>
    <t xml:space="preserve">ZXR</t>
  </si>
  <si>
    <t xml:space="preserve">ZXRZZ</t>
  </si>
  <si>
    <t xml:space="preserve">ZXRZZZZ</t>
  </si>
  <si>
    <t xml:space="preserve">0B</t>
  </si>
  <si>
    <t xml:space="preserve">0B03</t>
  </si>
  <si>
    <t xml:space="preserve">ZU</t>
  </si>
  <si>
    <t xml:space="preserve">ZUY</t>
  </si>
  <si>
    <t xml:space="preserve">ZUYZZ</t>
  </si>
  <si>
    <t xml:space="preserve">ZZN</t>
  </si>
  <si>
    <t xml:space="preserve">010D</t>
  </si>
  <si>
    <t xml:space="preserve">ZHN</t>
  </si>
  <si>
    <t xml:space="preserve">ZHNZZ</t>
  </si>
  <si>
    <t xml:space="preserve">ZHNZY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ZZZ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TT</t>
  </si>
  <si>
    <t xml:space="preserve">ZTTZZ</t>
  </si>
  <si>
    <t xml:space="preserve">ZTTZZZZ</t>
  </si>
  <si>
    <t xml:space="preserve">ZM</t>
  </si>
  <si>
    <t xml:space="preserve">ZMZ</t>
  </si>
  <si>
    <t xml:space="preserve">ZMZZY</t>
  </si>
  <si>
    <t xml:space="preserve">ZIY</t>
  </si>
  <si>
    <t xml:space="preserve">ZIYZZ</t>
  </si>
  <si>
    <t xml:space="preserve">ZHS</t>
  </si>
  <si>
    <t xml:space="preserve">ZHSZZ</t>
  </si>
  <si>
    <t xml:space="preserve">ZHSZY</t>
  </si>
  <si>
    <t xml:space="preserve">ZHY</t>
  </si>
  <si>
    <t xml:space="preserve">ZHYZZ</t>
  </si>
  <si>
    <t xml:space="preserve">ZHO</t>
  </si>
  <si>
    <t xml:space="preserve">ZHWZY</t>
  </si>
  <si>
    <t xml:space="preserve">ZHWZW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TVZR</t>
  </si>
  <si>
    <t xml:space="preserve">ZTQ</t>
  </si>
  <si>
    <t xml:space="preserve">ZTQZZ</t>
  </si>
  <si>
    <t xml:space="preserve">ZTY</t>
  </si>
  <si>
    <t xml:space="preserve">ZTYZW</t>
  </si>
  <si>
    <t xml:space="preserve">ZTO</t>
  </si>
  <si>
    <t xml:space="preserve">ZEY</t>
  </si>
  <si>
    <t xml:space="preserve">ZEYZZ</t>
  </si>
  <si>
    <t xml:space="preserve">ZEX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ZNY</t>
  </si>
  <si>
    <t xml:space="preserve">0409</t>
  </si>
  <si>
    <t xml:space="preserve">ZP</t>
  </si>
  <si>
    <t xml:space="preserve">ZPY</t>
  </si>
  <si>
    <t xml:space="preserve">ZPYZZ</t>
  </si>
  <si>
    <t xml:space="preserve">ZPX</t>
  </si>
  <si>
    <t xml:space="preserve">ZPXZZ</t>
  </si>
  <si>
    <t xml:space="preserve">ZPXZY</t>
  </si>
  <si>
    <t xml:space="preserve">ZPXZYZU</t>
  </si>
  <si>
    <t xml:space="preserve">ZPXZYZV</t>
  </si>
  <si>
    <t xml:space="preserve">ZPXZYZZ</t>
  </si>
  <si>
    <t xml:space="preserve">ZPXZYZY</t>
  </si>
  <si>
    <t xml:space="preserve">ZPXZX</t>
  </si>
  <si>
    <t xml:space="preserve">ZPW</t>
  </si>
  <si>
    <t xml:space="preserve">ZPZ</t>
  </si>
  <si>
    <t xml:space="preserve">ZPZZU</t>
  </si>
  <si>
    <t xml:space="preserve">ZPZZV</t>
  </si>
  <si>
    <t xml:space="preserve">ZPZZZ</t>
  </si>
  <si>
    <t xml:space="preserve">ZPZZY</t>
  </si>
  <si>
    <t xml:space="preserve">ZPV</t>
  </si>
  <si>
    <t xml:space="preserve">040C</t>
  </si>
  <si>
    <t xml:space="preserve">ZTYZY</t>
  </si>
  <si>
    <t xml:space="preserve">ZTR</t>
  </si>
  <si>
    <t xml:space="preserve">ZL</t>
  </si>
  <si>
    <t xml:space="preserve">ZLZ</t>
  </si>
  <si>
    <t xml:space="preserve">ZLZZZ</t>
  </si>
  <si>
    <t xml:space="preserve">ZJX</t>
  </si>
  <si>
    <t xml:space="preserve">ZJXZZ</t>
  </si>
  <si>
    <t xml:space="preserve">ZJY</t>
  </si>
  <si>
    <t xml:space="preserve">05</t>
  </si>
  <si>
    <t xml:space="preserve">0501</t>
  </si>
  <si>
    <t xml:space="preserve">0502</t>
  </si>
  <si>
    <t xml:space="preserve">ZTVZV</t>
  </si>
  <si>
    <t xml:space="preserve">ZTVZS</t>
  </si>
  <si>
    <t xml:space="preserve">ZR</t>
  </si>
  <si>
    <t xml:space="preserve">ZRZ</t>
  </si>
  <si>
    <t xml:space="preserve">ZRZZZ</t>
  </si>
  <si>
    <t xml:space="preserve">ZRX</t>
  </si>
  <si>
    <t xml:space="preserve">ZRXZZ</t>
  </si>
  <si>
    <t xml:space="preserve">ZRY</t>
  </si>
  <si>
    <t xml:space="preserve">ZRW</t>
  </si>
  <si>
    <t xml:space="preserve">ZRWZZ</t>
  </si>
  <si>
    <t xml:space="preserve">ZRWZZZZ</t>
  </si>
  <si>
    <t xml:space="preserve">ZRWZY</t>
  </si>
  <si>
    <t xml:space="preserve">0503</t>
  </si>
  <si>
    <t xml:space="preserve">ZTVZW</t>
  </si>
  <si>
    <t xml:space="preserve">ZTVZX</t>
  </si>
  <si>
    <t xml:space="preserve">ZTN</t>
  </si>
  <si>
    <t xml:space="preserve">ZK</t>
  </si>
  <si>
    <t xml:space="preserve">ZKX</t>
  </si>
  <si>
    <t xml:space="preserve">ZKXZZ</t>
  </si>
  <si>
    <t xml:space="preserve">ZKY</t>
  </si>
  <si>
    <t xml:space="preserve">ZG</t>
  </si>
  <si>
    <t xml:space="preserve">ZGZ</t>
  </si>
  <si>
    <t xml:space="preserve">ZGZZZ</t>
  </si>
  <si>
    <t xml:space="preserve">ZGZZZZZ</t>
  </si>
  <si>
    <t xml:space="preserve">06</t>
  </si>
  <si>
    <t xml:space="preserve">0603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Z</t>
  </si>
  <si>
    <t xml:space="preserve">ZWVZZZY</t>
  </si>
  <si>
    <t xml:space="preserve">ZWVZZZZ</t>
  </si>
  <si>
    <t xml:space="preserve">0705</t>
  </si>
  <si>
    <t xml:space="preserve">ZHV</t>
  </si>
  <si>
    <t xml:space="preserve">ZHVZZ</t>
  </si>
  <si>
    <t xml:space="preserve">ZHP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Z</t>
  </si>
  <si>
    <t xml:space="preserve">ZWZZZ</t>
  </si>
  <si>
    <t xml:space="preserve">ZWY</t>
  </si>
  <si>
    <t xml:space="preserve">ZWYZZ</t>
  </si>
  <si>
    <t xml:space="preserve">ZWYZZZY</t>
  </si>
  <si>
    <t xml:space="preserve">ZWYZZZZ</t>
  </si>
  <si>
    <t xml:space="preserve">ZWYZX</t>
  </si>
  <si>
    <t xml:space="preserve">ZWYZXZZ</t>
  </si>
  <si>
    <t xml:space="preserve">ZWYZW</t>
  </si>
  <si>
    <t xml:space="preserve">ZWYZY</t>
  </si>
  <si>
    <t xml:space="preserve">ZWYZYZZ</t>
  </si>
  <si>
    <t xml:space="preserve">ZWYZYZZZZ</t>
  </si>
  <si>
    <t xml:space="preserve">ZWW</t>
  </si>
  <si>
    <t xml:space="preserve">ZWWZZ</t>
  </si>
  <si>
    <t xml:space="preserve">ZWWZZZY</t>
  </si>
  <si>
    <t xml:space="preserve">ZWWZZZZ</t>
  </si>
  <si>
    <t xml:space="preserve">ZWWZY</t>
  </si>
  <si>
    <t xml:space="preserve">ZWX</t>
  </si>
  <si>
    <t xml:space="preserve">ZWXZZ</t>
  </si>
  <si>
    <t xml:space="preserve">ZWXZZZY</t>
  </si>
  <si>
    <t xml:space="preserve">ZWXZZZZ</t>
  </si>
  <si>
    <t xml:space="preserve">ZHSZW</t>
  </si>
  <si>
    <t xml:space="preserve">0804</t>
  </si>
  <si>
    <t xml:space="preserve">ZO</t>
  </si>
  <si>
    <t xml:space="preserve">ZOZ</t>
  </si>
  <si>
    <t xml:space="preserve">ZOZZZ</t>
  </si>
  <si>
    <t xml:space="preserve">0A01</t>
  </si>
  <si>
    <t xml:space="preserve">ZHX</t>
  </si>
  <si>
    <t xml:space="preserve">ZWU</t>
  </si>
  <si>
    <t xml:space="preserve">ZWUZY</t>
  </si>
  <si>
    <t xml:space="preserve">ZWUZZ</t>
  </si>
  <si>
    <t xml:space="preserve">ZIU</t>
  </si>
  <si>
    <t xml:space="preserve">ZIUZZ</t>
  </si>
  <si>
    <t xml:space="preserve">ZIUZZZZ</t>
  </si>
  <si>
    <t xml:space="preserve">ZIT</t>
  </si>
  <si>
    <t xml:space="preserve">ZITZZ</t>
  </si>
  <si>
    <t xml:space="preserve">ZITZZZZ</t>
  </si>
  <si>
    <t xml:space="preserve">ZVY</t>
  </si>
  <si>
    <t xml:space="preserve">ZVYZY</t>
  </si>
  <si>
    <t xml:space="preserve">ZIYZY</t>
  </si>
  <si>
    <t xml:space="preserve">ZISZY</t>
  </si>
  <si>
    <t xml:space="preserve">ZISZYZZ</t>
  </si>
  <si>
    <t xml:space="preserve">ZIZ</t>
  </si>
  <si>
    <t xml:space="preserve">ZIZZY</t>
  </si>
  <si>
    <t xml:space="preserve">ZIZZZ</t>
  </si>
  <si>
    <t xml:space="preserve">ZIX</t>
  </si>
  <si>
    <t xml:space="preserve">0B02</t>
  </si>
  <si>
    <t xml:space="preserve">ZUZ</t>
  </si>
  <si>
    <t xml:space="preserve">ZUZZZ</t>
  </si>
  <si>
    <t xml:space="preserve">0D</t>
  </si>
  <si>
    <t xml:space="preserve">0D01</t>
  </si>
  <si>
    <t xml:space="preserve">ZHR</t>
  </si>
  <si>
    <t xml:space="preserve">Y</t>
  </si>
  <si>
    <t xml:space="preserve">ZZL</t>
  </si>
  <si>
    <t xml:space="preserve">0103</t>
  </si>
  <si>
    <t xml:space="preserve">ZC</t>
  </si>
  <si>
    <t xml:space="preserve">ZCZ</t>
  </si>
  <si>
    <t xml:space="preserve">ZCZZY</t>
  </si>
  <si>
    <t xml:space="preserve">ZZG</t>
  </si>
  <si>
    <t xml:space="preserve">0106</t>
  </si>
  <si>
    <t xml:space="preserve">ZCZZZ</t>
  </si>
  <si>
    <t xml:space="preserve">ZHM</t>
  </si>
  <si>
    <t xml:space="preserve">ZTVZT</t>
  </si>
  <si>
    <t xml:space="preserve">ZQ</t>
  </si>
  <si>
    <t xml:space="preserve">ZQZ</t>
  </si>
  <si>
    <t xml:space="preserve">ZQZZZ</t>
  </si>
  <si>
    <t xml:space="preserve">ZXWZZZY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00000</t>
  </si>
  <si>
    <t xml:space="preserve">00</t>
  </si>
  <si>
    <t xml:space="preserve">0000000000</t>
  </si>
  <si>
    <t xml:space="preserve">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800055490</t>
  </si>
  <si>
    <t xml:space="preserve">Образование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5000</t>
  </si>
  <si>
    <t xml:space="preserve">Реализация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Предоставление бесплатного горячего питания детям участников специальной военной операции</t>
  </si>
  <si>
    <t xml:space="preserve">011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Софинансирование местного бюджета на реализацию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S548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Мероприятия в установленной сфере деятельности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оциальное обеспечение и иные выплаты населению</t>
  </si>
  <si>
    <t xml:space="preserve">30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Другие общегосударственные вопросы</t>
  </si>
  <si>
    <t xml:space="preserve">13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Единая дежурно-диспетчерская службаза,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050000312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Оборудование (дооборудование) пляжей (мест отдыха людей у воды)</t>
  </si>
  <si>
    <t xml:space="preserve">0500015220</t>
  </si>
  <si>
    <t xml:space="preserve">05000S522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Реализация мер по приобретению подвижного состава пассажирского транспорта общего пользования</t>
  </si>
  <si>
    <t xml:space="preserve">120009710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ограмма Санчурского муниципального округа "Развитие строительства и архитектуры"</t>
  </si>
  <si>
    <t xml:space="preserve">0800000000</t>
  </si>
  <si>
    <t xml:space="preserve">0800003000</t>
  </si>
  <si>
    <t xml:space="preserve">08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Фонд поддержки инициатив населения</t>
  </si>
  <si>
    <t xml:space="preserve">050002700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15000</t>
  </si>
  <si>
    <t xml:space="preserve">Создание мест (площадок) накопления твердых коммунальных отходов</t>
  </si>
  <si>
    <t xml:space="preserve">1500015540</t>
  </si>
  <si>
    <t xml:space="preserve">15000S554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Массовый спорт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5520</xdr:colOff>
      <xdr:row>0</xdr:row>
      <xdr:rowOff>0</xdr:rowOff>
    </xdr:from>
    <xdr:to>
      <xdr:col>6</xdr:col>
      <xdr:colOff>684720</xdr:colOff>
      <xdr:row>5</xdr:row>
      <xdr:rowOff>543240</xdr:rowOff>
    </xdr:to>
    <xdr:sp>
      <xdr:nvSpPr>
        <xdr:cNvPr id="0" name="TextBox 1"/>
        <xdr:cNvSpPr/>
      </xdr:nvSpPr>
      <xdr:spPr>
        <a:xfrm>
          <a:off x="6545520" y="0"/>
          <a:ext cx="34686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7.12.2023  №  47/413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7</v>
      </c>
    </row>
    <row r="15" customFormat="false" ht="15" hidden="false" customHeight="false" outlineLevel="0" collapsed="false">
      <c r="A15" s="2" t="s">
        <v>1</v>
      </c>
      <c r="B15" s="2" t="n">
        <v>339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5" hidden="false" customHeight="false" outlineLevel="0" collapsed="false">
      <c r="C21" s="2" t="e">
        <f aca="false">OfficeComClient.Application.RangeLink(C22:C621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S23" s="1" t="n">
        <v>2</v>
      </c>
      <c r="T23" s="1" t="s">
        <v>3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S24" s="1" t="n">
        <v>3</v>
      </c>
      <c r="T24" s="1" t="s">
        <v>33</v>
      </c>
      <c r="U24" s="1" t="s">
        <v>3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S25" s="1" t="n">
        <v>4</v>
      </c>
      <c r="T25" s="1" t="s">
        <v>33</v>
      </c>
      <c r="U25" s="1" t="s">
        <v>3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S26" s="1" t="n">
        <v>5</v>
      </c>
      <c r="T26" s="1" t="s">
        <v>33</v>
      </c>
      <c r="U26" s="1" t="s">
        <v>35</v>
      </c>
      <c r="V26" s="1" t="s">
        <v>3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S27" s="1" t="n">
        <v>6</v>
      </c>
      <c r="T27" s="1" t="s">
        <v>33</v>
      </c>
      <c r="U27" s="1" t="s">
        <v>35</v>
      </c>
      <c r="V27" s="1" t="s">
        <v>3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S28" s="1" t="n">
        <v>7</v>
      </c>
      <c r="T28" s="1" t="s">
        <v>33</v>
      </c>
      <c r="U28" s="1" t="s">
        <v>35</v>
      </c>
      <c r="V28" s="1" t="s">
        <v>3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S29" s="1" t="n">
        <v>8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S30" s="1" t="n">
        <v>9</v>
      </c>
      <c r="T30" s="1" t="s">
        <v>33</v>
      </c>
      <c r="U30" s="1" t="s">
        <v>35</v>
      </c>
      <c r="V30" s="1" t="s">
        <v>38</v>
      </c>
      <c r="W30" s="1" t="s">
        <v>4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S31" s="1" t="n">
        <v>10</v>
      </c>
      <c r="T31" s="1" t="s">
        <v>33</v>
      </c>
      <c r="U31" s="1" t="s">
        <v>35</v>
      </c>
      <c r="V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S32" s="1" t="n">
        <v>11</v>
      </c>
      <c r="T32" s="1" t="s">
        <v>33</v>
      </c>
      <c r="U32" s="1" t="s">
        <v>35</v>
      </c>
      <c r="V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S33" s="1" t="n">
        <v>12</v>
      </c>
      <c r="T33" s="1" t="s">
        <v>33</v>
      </c>
      <c r="U33" s="1" t="s">
        <v>35</v>
      </c>
      <c r="V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S34" s="1" t="n">
        <v>13</v>
      </c>
      <c r="T34" s="1" t="s">
        <v>33</v>
      </c>
      <c r="U34" s="1" t="s">
        <v>35</v>
      </c>
      <c r="V34" s="1" t="s">
        <v>43</v>
      </c>
      <c r="W34" s="1" t="s">
        <v>40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S35" s="1" t="n">
        <v>14</v>
      </c>
      <c r="T35" s="1" t="s">
        <v>33</v>
      </c>
      <c r="U35" s="1" t="s">
        <v>35</v>
      </c>
      <c r="V35" s="1" t="s">
        <v>4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S36" s="1" t="n">
        <v>15</v>
      </c>
      <c r="T36" s="1" t="s">
        <v>33</v>
      </c>
      <c r="U36" s="1" t="s">
        <v>35</v>
      </c>
      <c r="V36" s="1" t="s">
        <v>44</v>
      </c>
      <c r="W36" s="1" t="s">
        <v>39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S37" s="1" t="n">
        <v>18</v>
      </c>
      <c r="T37" s="1" t="s">
        <v>33</v>
      </c>
      <c r="U37" s="1" t="s">
        <v>4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S38" s="1" t="n">
        <v>19</v>
      </c>
      <c r="T38" s="1" t="s">
        <v>33</v>
      </c>
      <c r="U38" s="1" t="s">
        <v>46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S39" s="1" t="n">
        <v>20</v>
      </c>
      <c r="T39" s="1" t="s">
        <v>33</v>
      </c>
      <c r="U39" s="1" t="s">
        <v>46</v>
      </c>
      <c r="V39" s="1" t="s">
        <v>47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S40" s="1" t="n">
        <v>21</v>
      </c>
      <c r="T40" s="1" t="s">
        <v>33</v>
      </c>
      <c r="U40" s="1" t="s">
        <v>46</v>
      </c>
      <c r="V40" s="1" t="s">
        <v>48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S41" s="1" t="n">
        <v>22</v>
      </c>
      <c r="T41" s="1" t="s">
        <v>33</v>
      </c>
      <c r="U41" s="1" t="s">
        <v>46</v>
      </c>
      <c r="V41" s="1" t="s">
        <v>4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S42" s="1" t="n">
        <v>23</v>
      </c>
      <c r="T42" s="1" t="s">
        <v>33</v>
      </c>
      <c r="U42" s="1" t="s">
        <v>46</v>
      </c>
      <c r="V42" s="1" t="s">
        <v>49</v>
      </c>
      <c r="W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S43" s="1" t="n">
        <v>24</v>
      </c>
      <c r="T43" s="1" t="s">
        <v>33</v>
      </c>
      <c r="U43" s="1" t="s">
        <v>46</v>
      </c>
      <c r="V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S44" s="1" t="n">
        <v>25</v>
      </c>
      <c r="T44" s="1" t="s">
        <v>33</v>
      </c>
      <c r="U44" s="1" t="s">
        <v>46</v>
      </c>
      <c r="V44" s="1" t="s">
        <v>5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S45" s="1" t="n">
        <v>26</v>
      </c>
      <c r="T45" s="1" t="s">
        <v>33</v>
      </c>
      <c r="U45" s="1" t="s">
        <v>46</v>
      </c>
      <c r="V45" s="1" t="s">
        <v>53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S46" s="1" t="n">
        <v>27</v>
      </c>
      <c r="T46" s="1" t="s">
        <v>33</v>
      </c>
      <c r="U46" s="1" t="s">
        <v>46</v>
      </c>
      <c r="V46" s="1" t="s">
        <v>53</v>
      </c>
      <c r="W46" s="1" t="s">
        <v>4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S47" s="1" t="n">
        <v>28</v>
      </c>
      <c r="T47" s="1" t="s">
        <v>33</v>
      </c>
      <c r="U47" s="1" t="s">
        <v>46</v>
      </c>
      <c r="V47" s="1" t="s">
        <v>53</v>
      </c>
      <c r="W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S48" s="1" t="n">
        <v>29</v>
      </c>
      <c r="T48" s="1" t="s">
        <v>33</v>
      </c>
      <c r="U48" s="1" t="s">
        <v>46</v>
      </c>
      <c r="V48" s="1" t="s">
        <v>55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S49" s="1" t="n">
        <v>30</v>
      </c>
      <c r="T49" s="1" t="s">
        <v>33</v>
      </c>
      <c r="U49" s="1" t="s">
        <v>46</v>
      </c>
      <c r="V49" s="1" t="s">
        <v>55</v>
      </c>
      <c r="W49" s="1" t="s">
        <v>3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S50" s="1" t="n">
        <v>31</v>
      </c>
      <c r="T50" s="1" t="s">
        <v>33</v>
      </c>
      <c r="U50" s="1" t="s">
        <v>46</v>
      </c>
      <c r="V50" s="1" t="s">
        <v>55</v>
      </c>
      <c r="W50" s="1" t="s">
        <v>4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S51" s="1" t="n">
        <v>32</v>
      </c>
      <c r="T51" s="1" t="s">
        <v>33</v>
      </c>
      <c r="U51" s="1" t="s">
        <v>46</v>
      </c>
      <c r="V51" s="1" t="s">
        <v>55</v>
      </c>
      <c r="W51" s="1" t="s">
        <v>5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S52" s="1" t="n">
        <v>33</v>
      </c>
      <c r="T52" s="1" t="s">
        <v>33</v>
      </c>
      <c r="U52" s="1" t="s">
        <v>46</v>
      </c>
      <c r="V52" s="1" t="s">
        <v>5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S53" s="1" t="n">
        <v>34</v>
      </c>
      <c r="T53" s="1" t="s">
        <v>33</v>
      </c>
      <c r="U53" s="1" t="s">
        <v>46</v>
      </c>
      <c r="V53" s="1" t="s">
        <v>5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S54" s="1" t="n">
        <v>35</v>
      </c>
      <c r="T54" s="1" t="s">
        <v>33</v>
      </c>
      <c r="U54" s="1" t="s">
        <v>46</v>
      </c>
      <c r="V54" s="1" t="s">
        <v>57</v>
      </c>
      <c r="W54" s="1" t="s">
        <v>4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S55" s="1" t="n">
        <v>36</v>
      </c>
      <c r="T55" s="1" t="s">
        <v>33</v>
      </c>
      <c r="U55" s="1" t="s">
        <v>46</v>
      </c>
      <c r="V55" s="1" t="s">
        <v>57</v>
      </c>
      <c r="W55" s="1" t="s">
        <v>58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S56" s="1" t="n">
        <v>37</v>
      </c>
      <c r="T56" s="1" t="s">
        <v>33</v>
      </c>
      <c r="U56" s="1" t="s">
        <v>46</v>
      </c>
      <c r="V56" s="1" t="s">
        <v>59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S57" s="1" t="n">
        <v>38</v>
      </c>
      <c r="T57" s="1" t="s">
        <v>33</v>
      </c>
      <c r="U57" s="1" t="s">
        <v>46</v>
      </c>
      <c r="V57" s="1" t="s">
        <v>60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S58" s="1" t="n">
        <v>39</v>
      </c>
      <c r="T58" s="1" t="s">
        <v>33</v>
      </c>
      <c r="U58" s="1" t="s">
        <v>46</v>
      </c>
      <c r="V58" s="1" t="s">
        <v>60</v>
      </c>
      <c r="W58" s="1" t="s">
        <v>3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S59" s="1" t="n">
        <v>40</v>
      </c>
      <c r="T59" s="1" t="s">
        <v>33</v>
      </c>
      <c r="U59" s="1" t="s">
        <v>46</v>
      </c>
      <c r="V59" s="1" t="s">
        <v>60</v>
      </c>
      <c r="W59" s="1" t="s">
        <v>4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S60" s="1" t="n">
        <v>41</v>
      </c>
      <c r="T60" s="1" t="s">
        <v>33</v>
      </c>
      <c r="U60" s="1" t="s">
        <v>46</v>
      </c>
      <c r="V60" s="1" t="s">
        <v>6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S61" s="1" t="n">
        <v>42</v>
      </c>
      <c r="T61" s="1" t="s">
        <v>33</v>
      </c>
      <c r="U61" s="1" t="s">
        <v>46</v>
      </c>
      <c r="V61" s="1" t="s">
        <v>61</v>
      </c>
      <c r="W61" s="1" t="s">
        <v>40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S62" s="1" t="n">
        <v>43</v>
      </c>
      <c r="T62" s="1" t="s">
        <v>33</v>
      </c>
      <c r="U62" s="1" t="s">
        <v>46</v>
      </c>
      <c r="V62" s="1" t="s">
        <v>61</v>
      </c>
      <c r="W62" s="1" t="s">
        <v>5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S63" s="1" t="n">
        <v>44</v>
      </c>
      <c r="T63" s="1" t="s">
        <v>33</v>
      </c>
      <c r="U63" s="1" t="s">
        <v>62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S64" s="1" t="n">
        <v>45</v>
      </c>
      <c r="T64" s="1" t="s">
        <v>33</v>
      </c>
      <c r="U64" s="1" t="s">
        <v>62</v>
      </c>
      <c r="V64" s="1" t="s">
        <v>4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S65" s="1" t="n">
        <v>46</v>
      </c>
      <c r="T65" s="1" t="s">
        <v>33</v>
      </c>
      <c r="U65" s="1" t="s">
        <v>62</v>
      </c>
      <c r="V65" s="1" t="s">
        <v>6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S66" s="1" t="n">
        <v>47</v>
      </c>
      <c r="T66" s="1" t="s">
        <v>33</v>
      </c>
      <c r="U66" s="1" t="s">
        <v>62</v>
      </c>
      <c r="V66" s="1" t="s">
        <v>6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S67" s="1" t="n">
        <v>48</v>
      </c>
      <c r="T67" s="1" t="s">
        <v>33</v>
      </c>
      <c r="U67" s="1" t="s">
        <v>62</v>
      </c>
      <c r="V67" s="1" t="s">
        <v>6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S68" s="1" t="n">
        <v>49</v>
      </c>
      <c r="T68" s="1" t="s">
        <v>33</v>
      </c>
      <c r="U68" s="1" t="s">
        <v>62</v>
      </c>
      <c r="V68" s="1" t="s">
        <v>65</v>
      </c>
      <c r="W68" s="1" t="s">
        <v>40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S69" s="1" t="n">
        <v>50</v>
      </c>
      <c r="T69" s="1" t="s">
        <v>33</v>
      </c>
      <c r="U69" s="1" t="s">
        <v>62</v>
      </c>
      <c r="V69" s="1" t="s">
        <v>65</v>
      </c>
      <c r="W69" s="1" t="s">
        <v>5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S70" s="1" t="n">
        <v>51</v>
      </c>
      <c r="T70" s="1" t="s">
        <v>33</v>
      </c>
      <c r="U70" s="1" t="s">
        <v>62</v>
      </c>
      <c r="V70" s="1" t="s">
        <v>66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S71" s="1" t="n">
        <v>52</v>
      </c>
      <c r="T71" s="1" t="s">
        <v>33</v>
      </c>
      <c r="U71" s="1" t="s">
        <v>62</v>
      </c>
      <c r="V71" s="1" t="s">
        <v>66</v>
      </c>
      <c r="W71" s="1" t="s">
        <v>3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S72" s="1" t="n">
        <v>53</v>
      </c>
      <c r="T72" s="1" t="s">
        <v>33</v>
      </c>
      <c r="U72" s="1" t="s">
        <v>62</v>
      </c>
      <c r="V72" s="1" t="s">
        <v>66</v>
      </c>
      <c r="W72" s="1" t="s">
        <v>40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S73" s="1" t="n">
        <v>54</v>
      </c>
      <c r="T73" s="1" t="s">
        <v>33</v>
      </c>
      <c r="U73" s="1" t="s">
        <v>62</v>
      </c>
      <c r="V73" s="1" t="s">
        <v>66</v>
      </c>
      <c r="W73" s="1" t="s">
        <v>5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S74" s="1" t="n">
        <v>55</v>
      </c>
      <c r="T74" s="1" t="s">
        <v>33</v>
      </c>
      <c r="U74" s="1" t="s">
        <v>62</v>
      </c>
      <c r="V74" s="1" t="s">
        <v>67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S75" s="1" t="n">
        <v>56</v>
      </c>
      <c r="T75" s="1" t="s">
        <v>33</v>
      </c>
      <c r="U75" s="1" t="s">
        <v>62</v>
      </c>
      <c r="V75" s="1" t="s">
        <v>68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S76" s="1" t="n">
        <v>57</v>
      </c>
      <c r="T76" s="1" t="s">
        <v>33</v>
      </c>
      <c r="U76" s="1" t="s">
        <v>62</v>
      </c>
      <c r="V76" s="1" t="s">
        <v>68</v>
      </c>
      <c r="W76" s="1" t="s">
        <v>40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S77" s="1" t="n">
        <v>58</v>
      </c>
      <c r="T77" s="1" t="s">
        <v>33</v>
      </c>
      <c r="U77" s="1" t="s">
        <v>62</v>
      </c>
      <c r="V77" s="1" t="s">
        <v>69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S78" s="1" t="n">
        <v>59</v>
      </c>
      <c r="T78" s="1" t="s">
        <v>33</v>
      </c>
      <c r="U78" s="1" t="s">
        <v>62</v>
      </c>
      <c r="V78" s="1" t="s">
        <v>70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S79" s="1" t="n">
        <v>60</v>
      </c>
      <c r="T79" s="1" t="s">
        <v>33</v>
      </c>
      <c r="U79" s="1" t="s">
        <v>62</v>
      </c>
      <c r="V79" s="1" t="s">
        <v>70</v>
      </c>
      <c r="W79" s="1" t="s">
        <v>3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S80" s="1" t="n">
        <v>61</v>
      </c>
      <c r="T80" s="1" t="s">
        <v>33</v>
      </c>
      <c r="U80" s="1" t="s">
        <v>62</v>
      </c>
      <c r="V80" s="1" t="s">
        <v>7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S81" s="1" t="n">
        <v>62</v>
      </c>
      <c r="T81" s="1" t="s">
        <v>33</v>
      </c>
      <c r="U81" s="1" t="s">
        <v>62</v>
      </c>
      <c r="V81" s="1" t="s">
        <v>7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S82" s="1" t="n">
        <v>63</v>
      </c>
      <c r="T82" s="1" t="s">
        <v>33</v>
      </c>
      <c r="U82" s="1" t="s">
        <v>62</v>
      </c>
      <c r="V82" s="1" t="s">
        <v>72</v>
      </c>
      <c r="W82" s="1" t="s">
        <v>39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S83" s="1" t="n">
        <v>64</v>
      </c>
      <c r="T83" s="1" t="s">
        <v>33</v>
      </c>
      <c r="U83" s="1" t="s">
        <v>62</v>
      </c>
      <c r="V83" s="1" t="s">
        <v>72</v>
      </c>
      <c r="W83" s="1" t="s">
        <v>40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S84" s="1" t="n">
        <v>67</v>
      </c>
      <c r="T84" s="1" t="s">
        <v>33</v>
      </c>
      <c r="U84" s="1" t="s">
        <v>62</v>
      </c>
      <c r="V84" s="1" t="s">
        <v>7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S85" s="1" t="n">
        <v>68</v>
      </c>
      <c r="T85" s="1" t="s">
        <v>33</v>
      </c>
      <c r="U85" s="1" t="s">
        <v>62</v>
      </c>
      <c r="V85" s="1" t="s">
        <v>73</v>
      </c>
      <c r="W85" s="1" t="s">
        <v>39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S86" s="1" t="n">
        <v>69</v>
      </c>
      <c r="T86" s="1" t="s">
        <v>33</v>
      </c>
      <c r="U86" s="1" t="s">
        <v>62</v>
      </c>
      <c r="V86" s="1" t="s">
        <v>74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S87" s="1" t="n">
        <v>70</v>
      </c>
      <c r="T87" s="1" t="s">
        <v>33</v>
      </c>
      <c r="U87" s="1" t="s">
        <v>62</v>
      </c>
      <c r="V87" s="1" t="s">
        <v>74</v>
      </c>
      <c r="W87" s="1" t="s">
        <v>40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S88" s="1" t="n">
        <v>71</v>
      </c>
      <c r="T88" s="1" t="s">
        <v>33</v>
      </c>
      <c r="U88" s="1" t="s">
        <v>62</v>
      </c>
      <c r="V88" s="1" t="s">
        <v>75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S89" s="1" t="n">
        <v>72</v>
      </c>
      <c r="T89" s="1" t="s">
        <v>33</v>
      </c>
      <c r="U89" s="1" t="s">
        <v>62</v>
      </c>
      <c r="V89" s="1" t="s">
        <v>75</v>
      </c>
      <c r="W89" s="1" t="s">
        <v>40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S90" s="1" t="n">
        <v>73</v>
      </c>
      <c r="T90" s="1" t="s">
        <v>33</v>
      </c>
      <c r="U90" s="1" t="s">
        <v>62</v>
      </c>
      <c r="V90" s="1" t="s">
        <v>7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S91" s="1" t="n">
        <v>74</v>
      </c>
      <c r="T91" s="1" t="s">
        <v>33</v>
      </c>
      <c r="U91" s="1" t="s">
        <v>62</v>
      </c>
      <c r="V91" s="1" t="s">
        <v>7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S92" s="1" t="n">
        <v>75</v>
      </c>
      <c r="T92" s="1" t="s">
        <v>33</v>
      </c>
      <c r="U92" s="1" t="s">
        <v>62</v>
      </c>
      <c r="V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S93" s="1" t="n">
        <v>76</v>
      </c>
      <c r="T93" s="1" t="s">
        <v>33</v>
      </c>
      <c r="U93" s="1" t="s">
        <v>62</v>
      </c>
      <c r="V93" s="1" t="s">
        <v>7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S94" s="1" t="n">
        <v>77</v>
      </c>
      <c r="T94" s="1" t="s">
        <v>33</v>
      </c>
      <c r="U94" s="1" t="s">
        <v>62</v>
      </c>
      <c r="V94" s="1" t="s">
        <v>79</v>
      </c>
      <c r="W94" s="1" t="s">
        <v>40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S95" s="1" t="n">
        <v>78</v>
      </c>
      <c r="T95" s="1" t="s">
        <v>33</v>
      </c>
      <c r="U95" s="1" t="s">
        <v>62</v>
      </c>
      <c r="V95" s="1" t="s">
        <v>80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S96" s="1" t="n">
        <v>79</v>
      </c>
      <c r="T96" s="1" t="s">
        <v>33</v>
      </c>
      <c r="U96" s="1" t="s">
        <v>62</v>
      </c>
      <c r="V96" s="1" t="s">
        <v>80</v>
      </c>
      <c r="W96" s="1" t="s">
        <v>4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S97" s="1" t="n">
        <v>80</v>
      </c>
      <c r="T97" s="1" t="s">
        <v>33</v>
      </c>
      <c r="U97" s="1" t="s">
        <v>62</v>
      </c>
      <c r="V97" s="1" t="s">
        <v>81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S98" s="1" t="n">
        <v>81</v>
      </c>
      <c r="T98" s="1" t="s">
        <v>33</v>
      </c>
      <c r="U98" s="1" t="s">
        <v>62</v>
      </c>
      <c r="V98" s="1" t="s">
        <v>8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S99" s="1" t="n">
        <v>82</v>
      </c>
      <c r="T99" s="1" t="s">
        <v>33</v>
      </c>
      <c r="U99" s="1" t="s">
        <v>62</v>
      </c>
      <c r="V99" s="1" t="s">
        <v>82</v>
      </c>
      <c r="W99" s="1" t="s">
        <v>39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S100" s="1" t="n">
        <v>83</v>
      </c>
      <c r="T100" s="1" t="s">
        <v>33</v>
      </c>
      <c r="U100" s="1" t="s">
        <v>62</v>
      </c>
      <c r="V100" s="1" t="s">
        <v>8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S101" s="1" t="n">
        <v>84</v>
      </c>
      <c r="T101" s="1" t="s">
        <v>33</v>
      </c>
      <c r="U101" s="1" t="s">
        <v>62</v>
      </c>
      <c r="V101" s="1" t="s">
        <v>84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S102" s="1" t="n">
        <v>85</v>
      </c>
      <c r="T102" s="1" t="s">
        <v>33</v>
      </c>
      <c r="U102" s="1" t="s">
        <v>62</v>
      </c>
      <c r="V102" s="1" t="s">
        <v>85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S103" s="1" t="n">
        <v>86</v>
      </c>
      <c r="T103" s="1" t="s">
        <v>33</v>
      </c>
      <c r="U103" s="1" t="s">
        <v>62</v>
      </c>
      <c r="V103" s="1" t="s">
        <v>85</v>
      </c>
      <c r="W103" s="1" t="s">
        <v>40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S104" s="1" t="n">
        <v>87</v>
      </c>
      <c r="T104" s="1" t="s">
        <v>33</v>
      </c>
      <c r="U104" s="1" t="s">
        <v>86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S105" s="1" t="n">
        <v>88</v>
      </c>
      <c r="T105" s="1" t="s">
        <v>33</v>
      </c>
      <c r="U105" s="1" t="s">
        <v>86</v>
      </c>
      <c r="V105" s="1" t="s">
        <v>4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S106" s="1" t="n">
        <v>89</v>
      </c>
      <c r="T106" s="1" t="s">
        <v>33</v>
      </c>
      <c r="U106" s="1" t="s">
        <v>86</v>
      </c>
      <c r="V106" s="1" t="s">
        <v>4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S107" s="1" t="n">
        <v>90</v>
      </c>
      <c r="T107" s="1" t="s">
        <v>33</v>
      </c>
      <c r="U107" s="1" t="s">
        <v>86</v>
      </c>
      <c r="V107" s="1" t="s">
        <v>8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S108" s="1" t="n">
        <v>91</v>
      </c>
      <c r="T108" s="1" t="s">
        <v>33</v>
      </c>
      <c r="U108" s="1" t="s">
        <v>86</v>
      </c>
      <c r="V108" s="1" t="s">
        <v>87</v>
      </c>
      <c r="W108" s="1" t="s">
        <v>88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S109" s="1" t="n">
        <v>92</v>
      </c>
      <c r="T109" s="1" t="s">
        <v>33</v>
      </c>
      <c r="U109" s="1" t="s">
        <v>86</v>
      </c>
      <c r="V109" s="1" t="s">
        <v>8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S110" s="1" t="n">
        <v>93</v>
      </c>
      <c r="T110" s="1" t="s">
        <v>33</v>
      </c>
      <c r="U110" s="1" t="s">
        <v>86</v>
      </c>
      <c r="V110" s="1" t="s">
        <v>90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S111" s="1" t="n">
        <v>94</v>
      </c>
      <c r="T111" s="1" t="s">
        <v>33</v>
      </c>
      <c r="U111" s="1" t="s">
        <v>86</v>
      </c>
      <c r="V111" s="1" t="s">
        <v>91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S112" s="1" t="n">
        <v>95</v>
      </c>
      <c r="T112" s="1" t="s">
        <v>33</v>
      </c>
      <c r="U112" s="1" t="s">
        <v>86</v>
      </c>
      <c r="V112" s="1" t="s">
        <v>91</v>
      </c>
      <c r="W112" s="1" t="s">
        <v>39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S113" s="1" t="n">
        <v>96</v>
      </c>
      <c r="T113" s="1" t="s">
        <v>33</v>
      </c>
      <c r="U113" s="1" t="s">
        <v>86</v>
      </c>
      <c r="V113" s="1" t="s">
        <v>91</v>
      </c>
      <c r="W113" s="1" t="s">
        <v>4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S114" s="1" t="n">
        <v>97</v>
      </c>
      <c r="T114" s="1" t="s">
        <v>33</v>
      </c>
      <c r="U114" s="1" t="s">
        <v>86</v>
      </c>
      <c r="V114" s="1" t="s">
        <v>9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S115" s="1" t="n">
        <v>98</v>
      </c>
      <c r="T115" s="1" t="s">
        <v>33</v>
      </c>
      <c r="U115" s="1" t="s">
        <v>86</v>
      </c>
      <c r="V115" s="1" t="s">
        <v>92</v>
      </c>
      <c r="W115" s="1" t="s">
        <v>3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S116" s="1" t="n">
        <v>99</v>
      </c>
      <c r="T116" s="1" t="s">
        <v>33</v>
      </c>
      <c r="U116" s="1" t="s">
        <v>86</v>
      </c>
      <c r="V116" s="1" t="s">
        <v>92</v>
      </c>
      <c r="W116" s="1" t="s">
        <v>40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S117" s="1" t="n">
        <v>100</v>
      </c>
      <c r="T117" s="1" t="s">
        <v>33</v>
      </c>
      <c r="U117" s="1" t="s">
        <v>86</v>
      </c>
      <c r="V117" s="1" t="s">
        <v>92</v>
      </c>
      <c r="W117" s="1" t="s">
        <v>54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S118" s="1" t="n">
        <v>101</v>
      </c>
      <c r="T118" s="1" t="s">
        <v>33</v>
      </c>
      <c r="U118" s="1" t="s">
        <v>86</v>
      </c>
      <c r="V118" s="1" t="s">
        <v>9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S119" s="1" t="n">
        <v>102</v>
      </c>
      <c r="T119" s="1" t="s">
        <v>33</v>
      </c>
      <c r="U119" s="1" t="s">
        <v>86</v>
      </c>
      <c r="V119" s="1" t="s">
        <v>9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S120" s="1" t="n">
        <v>103</v>
      </c>
      <c r="T120" s="1" t="s">
        <v>33</v>
      </c>
      <c r="U120" s="1" t="s">
        <v>86</v>
      </c>
      <c r="V120" s="1" t="s">
        <v>9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S121" s="1" t="n">
        <v>104</v>
      </c>
      <c r="T121" s="1" t="s">
        <v>33</v>
      </c>
      <c r="U121" s="1" t="s">
        <v>86</v>
      </c>
      <c r="V121" s="1" t="s">
        <v>95</v>
      </c>
      <c r="W121" s="1" t="s">
        <v>39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S122" s="1" t="n">
        <v>105</v>
      </c>
      <c r="T122" s="1" t="s">
        <v>33</v>
      </c>
      <c r="U122" s="1" t="s">
        <v>86</v>
      </c>
      <c r="V122" s="1" t="s">
        <v>95</v>
      </c>
      <c r="W122" s="1" t="s">
        <v>40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S123" s="1" t="n">
        <v>106</v>
      </c>
      <c r="T123" s="1" t="s">
        <v>33</v>
      </c>
      <c r="U123" s="1" t="s">
        <v>86</v>
      </c>
      <c r="V123" s="1" t="s">
        <v>95</v>
      </c>
      <c r="W123" s="1" t="s">
        <v>54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S124" s="1" t="n">
        <v>107</v>
      </c>
      <c r="T124" s="1" t="s">
        <v>33</v>
      </c>
      <c r="U124" s="1" t="s">
        <v>86</v>
      </c>
      <c r="V124" s="1" t="s">
        <v>9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S125" s="1" t="n">
        <v>108</v>
      </c>
      <c r="T125" s="1" t="s">
        <v>33</v>
      </c>
      <c r="U125" s="1" t="s">
        <v>86</v>
      </c>
      <c r="V125" s="1" t="s">
        <v>96</v>
      </c>
      <c r="W125" s="1" t="s">
        <v>39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S126" s="1" t="n">
        <v>109</v>
      </c>
      <c r="T126" s="1" t="s">
        <v>33</v>
      </c>
      <c r="U126" s="1" t="s">
        <v>86</v>
      </c>
      <c r="V126" s="1" t="s">
        <v>96</v>
      </c>
      <c r="W126" s="1" t="s">
        <v>40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S127" s="1" t="n">
        <v>110</v>
      </c>
      <c r="T127" s="1" t="s">
        <v>33</v>
      </c>
      <c r="U127" s="1" t="s">
        <v>86</v>
      </c>
      <c r="V127" s="1" t="s">
        <v>96</v>
      </c>
      <c r="W127" s="1" t="s">
        <v>54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S128" s="1" t="n">
        <v>111</v>
      </c>
      <c r="T128" s="1" t="s">
        <v>33</v>
      </c>
      <c r="U128" s="1" t="s">
        <v>86</v>
      </c>
      <c r="V128" s="1" t="s">
        <v>97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S129" s="1" t="n">
        <v>112</v>
      </c>
      <c r="T129" s="1" t="s">
        <v>33</v>
      </c>
      <c r="U129" s="1" t="s">
        <v>86</v>
      </c>
      <c r="V129" s="1" t="s">
        <v>97</v>
      </c>
      <c r="W129" s="1" t="s">
        <v>39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S130" s="1" t="n">
        <v>113</v>
      </c>
      <c r="T130" s="1" t="s">
        <v>33</v>
      </c>
      <c r="U130" s="1" t="s">
        <v>9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S131" s="1" t="n">
        <v>114</v>
      </c>
      <c r="T131" s="1" t="s">
        <v>33</v>
      </c>
      <c r="U131" s="1" t="s">
        <v>98</v>
      </c>
      <c r="V131" s="1" t="s">
        <v>47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S132" s="1" t="n">
        <v>115</v>
      </c>
      <c r="T132" s="1" t="s">
        <v>33</v>
      </c>
      <c r="U132" s="1" t="s">
        <v>98</v>
      </c>
      <c r="V132" s="1" t="s">
        <v>99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S133" s="1" t="n">
        <v>116</v>
      </c>
      <c r="T133" s="1" t="s">
        <v>33</v>
      </c>
      <c r="U133" s="1" t="s">
        <v>98</v>
      </c>
      <c r="V133" s="1" t="s">
        <v>100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S134" s="1" t="n">
        <v>117</v>
      </c>
      <c r="T134" s="1" t="s">
        <v>33</v>
      </c>
      <c r="U134" s="1" t="s">
        <v>98</v>
      </c>
      <c r="V134" s="1" t="s">
        <v>10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S135" s="1" t="n">
        <v>118</v>
      </c>
      <c r="T135" s="1" t="s">
        <v>33</v>
      </c>
      <c r="U135" s="1" t="s">
        <v>98</v>
      </c>
      <c r="V135" s="1" t="s">
        <v>101</v>
      </c>
      <c r="W135" s="1" t="s">
        <v>4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S136" s="1" t="n">
        <v>119</v>
      </c>
      <c r="T136" s="1" t="s">
        <v>33</v>
      </c>
      <c r="U136" s="1" t="s">
        <v>98</v>
      </c>
      <c r="V136" s="1" t="s">
        <v>102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S137" s="1" t="n">
        <v>120</v>
      </c>
      <c r="T137" s="1" t="s">
        <v>33</v>
      </c>
      <c r="U137" s="1" t="s">
        <v>98</v>
      </c>
      <c r="V137" s="1" t="s">
        <v>10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S138" s="1" t="n">
        <v>121</v>
      </c>
      <c r="T138" s="1" t="s">
        <v>33</v>
      </c>
      <c r="U138" s="1" t="s">
        <v>98</v>
      </c>
      <c r="V138" s="1" t="s">
        <v>104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S139" s="1" t="n">
        <v>122</v>
      </c>
      <c r="T139" s="1" t="s">
        <v>33</v>
      </c>
      <c r="U139" s="1" t="s">
        <v>98</v>
      </c>
      <c r="V139" s="1" t="s">
        <v>104</v>
      </c>
      <c r="W139" s="1" t="s">
        <v>39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S140" s="1" t="n">
        <v>123</v>
      </c>
      <c r="T140" s="1" t="s">
        <v>33</v>
      </c>
      <c r="U140" s="1" t="s">
        <v>105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S141" s="1" t="n">
        <v>124</v>
      </c>
      <c r="T141" s="1" t="s">
        <v>33</v>
      </c>
      <c r="U141" s="1" t="s">
        <v>105</v>
      </c>
      <c r="V141" s="1" t="s">
        <v>4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S142" s="1" t="n">
        <v>125</v>
      </c>
      <c r="T142" s="1" t="s">
        <v>33</v>
      </c>
      <c r="U142" s="1" t="s">
        <v>105</v>
      </c>
      <c r="V142" s="1" t="s">
        <v>9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S143" s="1" t="n">
        <v>126</v>
      </c>
      <c r="T143" s="1" t="s">
        <v>33</v>
      </c>
      <c r="U143" s="1" t="s">
        <v>105</v>
      </c>
      <c r="V143" s="1" t="s">
        <v>94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S144" s="1" t="n">
        <v>127</v>
      </c>
      <c r="T144" s="1" t="s">
        <v>33</v>
      </c>
      <c r="U144" s="1" t="s">
        <v>105</v>
      </c>
      <c r="V144" s="1" t="s">
        <v>95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S145" s="1" t="n">
        <v>128</v>
      </c>
      <c r="T145" s="1" t="s">
        <v>33</v>
      </c>
      <c r="U145" s="1" t="s">
        <v>105</v>
      </c>
      <c r="V145" s="1" t="s">
        <v>95</v>
      </c>
      <c r="W145" s="1" t="s">
        <v>40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S146" s="1" t="n">
        <v>129</v>
      </c>
      <c r="T146" s="1" t="s">
        <v>33</v>
      </c>
      <c r="U146" s="1" t="s">
        <v>105</v>
      </c>
      <c r="V146" s="1" t="s">
        <v>106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S147" s="1" t="n">
        <v>130</v>
      </c>
      <c r="T147" s="1" t="s">
        <v>33</v>
      </c>
      <c r="U147" s="1" t="s">
        <v>105</v>
      </c>
      <c r="V147" s="1" t="s">
        <v>10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S148" s="1" t="n">
        <v>131</v>
      </c>
      <c r="T148" s="1" t="s">
        <v>33</v>
      </c>
      <c r="U148" s="1" t="s">
        <v>105</v>
      </c>
      <c r="V148" s="1" t="s">
        <v>108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S149" s="1" t="n">
        <v>132</v>
      </c>
      <c r="T149" s="1" t="s">
        <v>33</v>
      </c>
      <c r="U149" s="1" t="s">
        <v>105</v>
      </c>
      <c r="V149" s="1" t="s">
        <v>108</v>
      </c>
      <c r="W149" s="1" t="s">
        <v>39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S150" s="1" t="n">
        <v>133</v>
      </c>
      <c r="T150" s="1" t="s">
        <v>33</v>
      </c>
      <c r="U150" s="1" t="s">
        <v>105</v>
      </c>
      <c r="V150" s="1" t="s">
        <v>108</v>
      </c>
      <c r="W150" s="1" t="s">
        <v>40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S151" s="1" t="n">
        <v>134</v>
      </c>
      <c r="T151" s="1" t="s">
        <v>33</v>
      </c>
      <c r="U151" s="1" t="s">
        <v>105</v>
      </c>
      <c r="V151" s="1" t="s">
        <v>109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S152" s="1" t="n">
        <v>135</v>
      </c>
      <c r="T152" s="1" t="s">
        <v>33</v>
      </c>
      <c r="U152" s="1" t="s">
        <v>105</v>
      </c>
      <c r="V152" s="1" t="s">
        <v>109</v>
      </c>
      <c r="W152" s="1" t="s">
        <v>39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S153" s="1" t="n">
        <v>136</v>
      </c>
      <c r="T153" s="1" t="s">
        <v>33</v>
      </c>
      <c r="U153" s="1" t="s">
        <v>105</v>
      </c>
      <c r="V153" s="1" t="s">
        <v>109</v>
      </c>
      <c r="W153" s="1" t="s">
        <v>5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S154" s="1" t="n">
        <v>137</v>
      </c>
      <c r="T154" s="1" t="s">
        <v>33</v>
      </c>
      <c r="U154" s="1" t="s">
        <v>105</v>
      </c>
      <c r="V154" s="1" t="s">
        <v>110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S155" s="1" t="n">
        <v>138</v>
      </c>
      <c r="T155" s="1" t="s">
        <v>33</v>
      </c>
      <c r="U155" s="1" t="s">
        <v>105</v>
      </c>
      <c r="V155" s="1" t="s">
        <v>110</v>
      </c>
      <c r="W155" s="1" t="s">
        <v>3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S156" s="1" t="n">
        <v>139</v>
      </c>
      <c r="T156" s="1" t="s">
        <v>33</v>
      </c>
      <c r="U156" s="1" t="s">
        <v>105</v>
      </c>
      <c r="V156" s="1" t="s">
        <v>111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S157" s="1" t="n">
        <v>140</v>
      </c>
      <c r="T157" s="1" t="s">
        <v>33</v>
      </c>
      <c r="U157" s="1" t="s">
        <v>105</v>
      </c>
      <c r="V157" s="1" t="s">
        <v>112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S158" s="1" t="n">
        <v>141</v>
      </c>
      <c r="T158" s="1" t="s">
        <v>33</v>
      </c>
      <c r="U158" s="1" t="s">
        <v>105</v>
      </c>
      <c r="V158" s="1" t="s">
        <v>112</v>
      </c>
      <c r="W158" s="1" t="s">
        <v>40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S159" s="1" t="n">
        <v>142</v>
      </c>
      <c r="T159" s="1" t="s">
        <v>33</v>
      </c>
      <c r="U159" s="1" t="s">
        <v>105</v>
      </c>
      <c r="V159" s="1" t="s">
        <v>113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S160" s="1" t="n">
        <v>143</v>
      </c>
      <c r="T160" s="1" t="s">
        <v>33</v>
      </c>
      <c r="U160" s="1" t="s">
        <v>105</v>
      </c>
      <c r="V160" s="1" t="s">
        <v>113</v>
      </c>
      <c r="W160" s="1" t="s">
        <v>40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S161" s="1" t="n">
        <v>144</v>
      </c>
      <c r="T161" s="1" t="s">
        <v>33</v>
      </c>
      <c r="U161" s="1" t="s">
        <v>11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S162" s="1" t="n">
        <v>145</v>
      </c>
      <c r="T162" s="1" t="s">
        <v>33</v>
      </c>
      <c r="U162" s="1" t="s">
        <v>115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S163" s="1" t="n">
        <v>146</v>
      </c>
      <c r="T163" s="1" t="s">
        <v>33</v>
      </c>
      <c r="U163" s="1" t="s">
        <v>115</v>
      </c>
      <c r="V163" s="1" t="s">
        <v>4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S164" s="1" t="n">
        <v>147</v>
      </c>
      <c r="T164" s="1" t="s">
        <v>33</v>
      </c>
      <c r="U164" s="1" t="s">
        <v>115</v>
      </c>
      <c r="V164" s="1" t="s">
        <v>116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S165" s="1" t="n">
        <v>148</v>
      </c>
      <c r="T165" s="1" t="s">
        <v>33</v>
      </c>
      <c r="U165" s="1" t="s">
        <v>115</v>
      </c>
      <c r="V165" s="1" t="s">
        <v>117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S166" s="1" t="n">
        <v>149</v>
      </c>
      <c r="T166" s="1" t="s">
        <v>33</v>
      </c>
      <c r="U166" s="1" t="s">
        <v>115</v>
      </c>
      <c r="V166" s="1" t="s">
        <v>117</v>
      </c>
      <c r="W166" s="1" t="s">
        <v>39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S167" s="1" t="n">
        <v>150</v>
      </c>
      <c r="T167" s="1" t="s">
        <v>33</v>
      </c>
      <c r="U167" s="1" t="s">
        <v>115</v>
      </c>
      <c r="V167" s="1" t="s">
        <v>118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S168" s="1" t="n">
        <v>151</v>
      </c>
      <c r="T168" s="1" t="s">
        <v>33</v>
      </c>
      <c r="U168" s="1" t="s">
        <v>115</v>
      </c>
      <c r="V168" s="1" t="s">
        <v>118</v>
      </c>
      <c r="W168" s="1" t="s">
        <v>39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S169" s="1" t="n">
        <v>152</v>
      </c>
      <c r="T169" s="1" t="s">
        <v>33</v>
      </c>
      <c r="U169" s="1" t="s">
        <v>115</v>
      </c>
      <c r="V169" s="1" t="s">
        <v>118</v>
      </c>
      <c r="W169" s="1" t="s">
        <v>40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S170" s="1" t="n">
        <v>153</v>
      </c>
      <c r="T170" s="1" t="s">
        <v>33</v>
      </c>
      <c r="U170" s="1" t="s">
        <v>11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S171" s="1" t="n">
        <v>154</v>
      </c>
      <c r="T171" s="1" t="s">
        <v>33</v>
      </c>
      <c r="U171" s="1" t="s">
        <v>119</v>
      </c>
      <c r="V171" s="1" t="s">
        <v>4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S172" s="1" t="n">
        <v>155</v>
      </c>
      <c r="T172" s="1" t="s">
        <v>33</v>
      </c>
      <c r="U172" s="1" t="s">
        <v>119</v>
      </c>
      <c r="V172" s="1" t="s">
        <v>116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S173" s="1" t="n">
        <v>156</v>
      </c>
      <c r="T173" s="1" t="s">
        <v>33</v>
      </c>
      <c r="U173" s="1" t="s">
        <v>119</v>
      </c>
      <c r="V173" s="1" t="s">
        <v>120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S174" s="1" t="n">
        <v>157</v>
      </c>
      <c r="T174" s="1" t="s">
        <v>33</v>
      </c>
      <c r="U174" s="1" t="s">
        <v>119</v>
      </c>
      <c r="V174" s="1" t="s">
        <v>120</v>
      </c>
      <c r="W174" s="1" t="s">
        <v>4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S175" s="1" t="n">
        <v>158</v>
      </c>
      <c r="T175" s="1" t="s">
        <v>33</v>
      </c>
      <c r="U175" s="1" t="s">
        <v>119</v>
      </c>
      <c r="V175" s="1" t="s">
        <v>120</v>
      </c>
      <c r="W175" s="1" t="s">
        <v>50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S176" s="1" t="n">
        <v>159</v>
      </c>
      <c r="T176" s="1" t="s">
        <v>33</v>
      </c>
      <c r="U176" s="1" t="s">
        <v>119</v>
      </c>
      <c r="V176" s="1" t="s">
        <v>12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S177" s="1" t="n">
        <v>160</v>
      </c>
      <c r="T177" s="1" t="s">
        <v>33</v>
      </c>
      <c r="U177" s="1" t="s">
        <v>119</v>
      </c>
      <c r="V177" s="1" t="s">
        <v>122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S178" s="1" t="n">
        <v>161</v>
      </c>
      <c r="T178" s="1" t="s">
        <v>33</v>
      </c>
      <c r="U178" s="1" t="s">
        <v>119</v>
      </c>
      <c r="V178" s="1" t="s">
        <v>123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S179" s="1" t="n">
        <v>162</v>
      </c>
      <c r="T179" s="1" t="s">
        <v>33</v>
      </c>
      <c r="U179" s="1" t="s">
        <v>119</v>
      </c>
      <c r="V179" s="1" t="s">
        <v>123</v>
      </c>
      <c r="W179" s="1" t="s">
        <v>40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S180" s="1" t="n">
        <v>163</v>
      </c>
      <c r="T180" s="1" t="s">
        <v>33</v>
      </c>
      <c r="U180" s="1" t="s">
        <v>119</v>
      </c>
      <c r="V180" s="1" t="s">
        <v>123</v>
      </c>
      <c r="W180" s="1" t="s">
        <v>50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S181" s="1" t="n">
        <v>164</v>
      </c>
      <c r="T181" s="1" t="s">
        <v>33</v>
      </c>
      <c r="U181" s="1" t="s">
        <v>12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S182" s="1" t="n">
        <v>165</v>
      </c>
      <c r="T182" s="1" t="s">
        <v>33</v>
      </c>
      <c r="U182" s="1" t="s">
        <v>12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S183" s="1" t="n">
        <v>166</v>
      </c>
      <c r="T183" s="1" t="s">
        <v>33</v>
      </c>
      <c r="U183" s="1" t="s">
        <v>125</v>
      </c>
      <c r="V183" s="1" t="s">
        <v>126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S184" s="1" t="n">
        <v>167</v>
      </c>
      <c r="T184" s="1" t="s">
        <v>33</v>
      </c>
      <c r="U184" s="1" t="s">
        <v>125</v>
      </c>
      <c r="V184" s="1" t="s">
        <v>12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S185" s="1" t="n">
        <v>168</v>
      </c>
      <c r="T185" s="1" t="s">
        <v>33</v>
      </c>
      <c r="U185" s="1" t="s">
        <v>125</v>
      </c>
      <c r="V185" s="1" t="s">
        <v>12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S186" s="1" t="n">
        <v>169</v>
      </c>
      <c r="T186" s="1" t="s">
        <v>33</v>
      </c>
      <c r="U186" s="1" t="s">
        <v>125</v>
      </c>
      <c r="V186" s="1" t="s">
        <v>128</v>
      </c>
      <c r="W186" s="1" t="s">
        <v>3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S187" s="1" t="n">
        <v>170</v>
      </c>
      <c r="T187" s="1" t="s">
        <v>33</v>
      </c>
      <c r="U187" s="1" t="s">
        <v>125</v>
      </c>
      <c r="V187" s="1" t="s">
        <v>128</v>
      </c>
      <c r="W187" s="1" t="s">
        <v>40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S188" s="1" t="n">
        <v>171</v>
      </c>
      <c r="T188" s="1" t="s">
        <v>12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S189" s="1" t="n">
        <v>172</v>
      </c>
      <c r="T189" s="1" t="s">
        <v>129</v>
      </c>
      <c r="U189" s="1" t="s">
        <v>34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S190" s="1" t="n">
        <v>173</v>
      </c>
      <c r="T190" s="1" t="s">
        <v>129</v>
      </c>
      <c r="U190" s="1" t="s">
        <v>35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S191" s="1" t="n">
        <v>174</v>
      </c>
      <c r="T191" s="1" t="s">
        <v>129</v>
      </c>
      <c r="U191" s="1" t="s">
        <v>35</v>
      </c>
      <c r="V191" s="1" t="s">
        <v>41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S192" s="1" t="n">
        <v>175</v>
      </c>
      <c r="T192" s="1" t="s">
        <v>129</v>
      </c>
      <c r="U192" s="1" t="s">
        <v>35</v>
      </c>
      <c r="V192" s="1" t="s">
        <v>42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S193" s="1" t="n">
        <v>176</v>
      </c>
      <c r="T193" s="1" t="s">
        <v>129</v>
      </c>
      <c r="U193" s="1" t="s">
        <v>35</v>
      </c>
      <c r="V193" s="1" t="s">
        <v>4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S194" s="1" t="n">
        <v>177</v>
      </c>
      <c r="T194" s="1" t="s">
        <v>129</v>
      </c>
      <c r="U194" s="1" t="s">
        <v>35</v>
      </c>
      <c r="V194" s="1" t="s">
        <v>43</v>
      </c>
      <c r="W194" s="1" t="s">
        <v>3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S195" s="1" t="n">
        <v>178</v>
      </c>
      <c r="T195" s="1" t="s">
        <v>129</v>
      </c>
      <c r="U195" s="1" t="s">
        <v>35</v>
      </c>
      <c r="V195" s="1" t="s">
        <v>43</v>
      </c>
      <c r="W195" s="1" t="s">
        <v>40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S196" s="1" t="n">
        <v>179</v>
      </c>
      <c r="T196" s="1" t="s">
        <v>129</v>
      </c>
      <c r="U196" s="1" t="s">
        <v>35</v>
      </c>
      <c r="V196" s="1" t="s">
        <v>43</v>
      </c>
      <c r="W196" s="1" t="s">
        <v>54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S197" s="1" t="n">
        <v>180</v>
      </c>
      <c r="T197" s="1" t="s">
        <v>129</v>
      </c>
      <c r="U197" s="1" t="s">
        <v>35</v>
      </c>
      <c r="V197" s="1" t="s">
        <v>44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S198" s="1" t="n">
        <v>181</v>
      </c>
      <c r="T198" s="1" t="s">
        <v>129</v>
      </c>
      <c r="U198" s="1" t="s">
        <v>35</v>
      </c>
      <c r="V198" s="1" t="s">
        <v>44</v>
      </c>
      <c r="W198" s="1" t="s">
        <v>39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S199" s="1" t="n">
        <v>182</v>
      </c>
      <c r="T199" s="1" t="s">
        <v>129</v>
      </c>
      <c r="U199" s="1" t="s">
        <v>35</v>
      </c>
      <c r="V199" s="1" t="s">
        <v>44</v>
      </c>
      <c r="W199" s="1" t="s">
        <v>40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S200" s="1" t="n">
        <v>185</v>
      </c>
      <c r="T200" s="1" t="s">
        <v>129</v>
      </c>
      <c r="U200" s="1" t="s">
        <v>130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S201" s="1" t="n">
        <v>186</v>
      </c>
      <c r="T201" s="1" t="s">
        <v>129</v>
      </c>
      <c r="U201" s="1" t="s">
        <v>130</v>
      </c>
      <c r="V201" s="1" t="s">
        <v>4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S202" s="1" t="n">
        <v>187</v>
      </c>
      <c r="T202" s="1" t="s">
        <v>129</v>
      </c>
      <c r="U202" s="1" t="s">
        <v>130</v>
      </c>
      <c r="V202" s="1" t="s">
        <v>131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S203" s="1" t="n">
        <v>188</v>
      </c>
      <c r="T203" s="1" t="s">
        <v>129</v>
      </c>
      <c r="U203" s="1" t="s">
        <v>130</v>
      </c>
      <c r="V203" s="1" t="s">
        <v>132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S204" s="1" t="n">
        <v>189</v>
      </c>
      <c r="T204" s="1" t="s">
        <v>129</v>
      </c>
      <c r="U204" s="1" t="s">
        <v>130</v>
      </c>
      <c r="V204" s="1" t="s">
        <v>132</v>
      </c>
      <c r="W204" s="1" t="s">
        <v>39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S205" s="1" t="n">
        <v>190</v>
      </c>
      <c r="T205" s="1" t="s">
        <v>129</v>
      </c>
      <c r="U205" s="1" t="s">
        <v>130</v>
      </c>
      <c r="V205" s="1" t="s">
        <v>13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S206" s="1" t="n">
        <v>191</v>
      </c>
      <c r="T206" s="1" t="s">
        <v>129</v>
      </c>
      <c r="U206" s="1" t="s">
        <v>130</v>
      </c>
      <c r="V206" s="1" t="s">
        <v>133</v>
      </c>
      <c r="W206" s="1" t="s">
        <v>39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S207" s="1" t="n">
        <v>192</v>
      </c>
      <c r="T207" s="1" t="s">
        <v>129</v>
      </c>
      <c r="U207" s="1" t="s">
        <v>4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S208" s="1" t="n">
        <v>193</v>
      </c>
      <c r="T208" s="1" t="s">
        <v>129</v>
      </c>
      <c r="U208" s="1" t="s">
        <v>86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S209" s="1" t="n">
        <v>194</v>
      </c>
      <c r="T209" s="1" t="s">
        <v>129</v>
      </c>
      <c r="U209" s="1" t="s">
        <v>86</v>
      </c>
      <c r="V209" s="1" t="s">
        <v>41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S210" s="1" t="n">
        <v>195</v>
      </c>
      <c r="T210" s="1" t="s">
        <v>129</v>
      </c>
      <c r="U210" s="1" t="s">
        <v>86</v>
      </c>
      <c r="V210" s="1" t="s">
        <v>131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S211" s="1" t="n">
        <v>196</v>
      </c>
      <c r="T211" s="1" t="s">
        <v>129</v>
      </c>
      <c r="U211" s="1" t="s">
        <v>86</v>
      </c>
      <c r="V211" s="1" t="s">
        <v>132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S212" s="1" t="n">
        <v>197</v>
      </c>
      <c r="T212" s="1" t="s">
        <v>129</v>
      </c>
      <c r="U212" s="1" t="s">
        <v>86</v>
      </c>
      <c r="V212" s="1" t="s">
        <v>132</v>
      </c>
      <c r="W212" s="1" t="s">
        <v>3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S213" s="1" t="n">
        <v>198</v>
      </c>
      <c r="T213" s="1" t="s">
        <v>129</v>
      </c>
      <c r="U213" s="1" t="s">
        <v>86</v>
      </c>
      <c r="V213" s="1" t="s">
        <v>133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S214" s="1" t="n">
        <v>199</v>
      </c>
      <c r="T214" s="1" t="s">
        <v>129</v>
      </c>
      <c r="U214" s="1" t="s">
        <v>86</v>
      </c>
      <c r="V214" s="1" t="s">
        <v>133</v>
      </c>
      <c r="W214" s="1" t="s">
        <v>39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S215" s="1" t="n">
        <v>200</v>
      </c>
      <c r="T215" s="1" t="s">
        <v>129</v>
      </c>
      <c r="U215" s="1" t="s">
        <v>134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S216" s="1" t="n">
        <v>201</v>
      </c>
      <c r="T216" s="1" t="s">
        <v>129</v>
      </c>
      <c r="U216" s="1" t="s">
        <v>13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S217" s="1" t="n">
        <v>202</v>
      </c>
      <c r="T217" s="1" t="s">
        <v>129</v>
      </c>
      <c r="U217" s="1" t="s">
        <v>135</v>
      </c>
      <c r="V217" s="1" t="s">
        <v>41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S218" s="1" t="n">
        <v>203</v>
      </c>
      <c r="T218" s="1" t="s">
        <v>129</v>
      </c>
      <c r="U218" s="1" t="s">
        <v>135</v>
      </c>
      <c r="V218" s="1" t="s">
        <v>13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S219" s="1" t="n">
        <v>204</v>
      </c>
      <c r="T219" s="1" t="s">
        <v>129</v>
      </c>
      <c r="U219" s="1" t="s">
        <v>135</v>
      </c>
      <c r="V219" s="1" t="s">
        <v>132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S220" s="1" t="n">
        <v>205</v>
      </c>
      <c r="T220" s="1" t="s">
        <v>129</v>
      </c>
      <c r="U220" s="1" t="s">
        <v>135</v>
      </c>
      <c r="V220" s="1" t="s">
        <v>132</v>
      </c>
      <c r="W220" s="1" t="s">
        <v>39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S221" s="1" t="n">
        <v>206</v>
      </c>
      <c r="T221" s="1" t="s">
        <v>129</v>
      </c>
      <c r="U221" s="1" t="s">
        <v>135</v>
      </c>
      <c r="V221" s="1" t="s">
        <v>133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S222" s="1" t="n">
        <v>207</v>
      </c>
      <c r="T222" s="1" t="s">
        <v>129</v>
      </c>
      <c r="U222" s="1" t="s">
        <v>135</v>
      </c>
      <c r="V222" s="1" t="s">
        <v>133</v>
      </c>
      <c r="W222" s="1" t="s">
        <v>39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S223" s="1" t="n">
        <v>208</v>
      </c>
      <c r="T223" s="1" t="s">
        <v>13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S224" s="1" t="n">
        <v>209</v>
      </c>
      <c r="T224" s="1" t="s">
        <v>136</v>
      </c>
      <c r="U224" s="1" t="s">
        <v>3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S225" s="1" t="n">
        <v>210</v>
      </c>
      <c r="T225" s="1" t="s">
        <v>136</v>
      </c>
      <c r="U225" s="1" t="s">
        <v>13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S226" s="1" t="n">
        <v>211</v>
      </c>
      <c r="T226" s="1" t="s">
        <v>136</v>
      </c>
      <c r="U226" s="1" t="s">
        <v>137</v>
      </c>
      <c r="V226" s="1" t="s">
        <v>41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S227" s="1" t="n">
        <v>212</v>
      </c>
      <c r="T227" s="1" t="s">
        <v>136</v>
      </c>
      <c r="U227" s="1" t="s">
        <v>137</v>
      </c>
      <c r="V227" s="1" t="s">
        <v>42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S228" s="1" t="n">
        <v>213</v>
      </c>
      <c r="T228" s="1" t="s">
        <v>136</v>
      </c>
      <c r="U228" s="1" t="s">
        <v>137</v>
      </c>
      <c r="V228" s="1" t="s">
        <v>138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S229" s="1" t="n">
        <v>214</v>
      </c>
      <c r="T229" s="1" t="s">
        <v>136</v>
      </c>
      <c r="U229" s="1" t="s">
        <v>137</v>
      </c>
      <c r="V229" s="1" t="s">
        <v>138</v>
      </c>
      <c r="W229" s="1" t="s">
        <v>39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S230" s="1" t="n">
        <v>217</v>
      </c>
      <c r="T230" s="1" t="s">
        <v>136</v>
      </c>
      <c r="U230" s="1" t="s">
        <v>35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S231" s="1" t="n">
        <v>218</v>
      </c>
      <c r="T231" s="1" t="s">
        <v>136</v>
      </c>
      <c r="U231" s="1" t="s">
        <v>35</v>
      </c>
      <c r="V231" s="1" t="s">
        <v>4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S232" s="1" t="n">
        <v>219</v>
      </c>
      <c r="T232" s="1" t="s">
        <v>136</v>
      </c>
      <c r="U232" s="1" t="s">
        <v>35</v>
      </c>
      <c r="V232" s="1" t="s">
        <v>4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S233" s="1" t="n">
        <v>220</v>
      </c>
      <c r="T233" s="1" t="s">
        <v>136</v>
      </c>
      <c r="U233" s="1" t="s">
        <v>35</v>
      </c>
      <c r="V233" s="1" t="s">
        <v>4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S234" s="1" t="n">
        <v>221</v>
      </c>
      <c r="T234" s="1" t="s">
        <v>136</v>
      </c>
      <c r="U234" s="1" t="s">
        <v>35</v>
      </c>
      <c r="V234" s="1" t="s">
        <v>43</v>
      </c>
      <c r="W234" s="1" t="s">
        <v>3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S235" s="1" t="n">
        <v>222</v>
      </c>
      <c r="T235" s="1" t="s">
        <v>136</v>
      </c>
      <c r="U235" s="1" t="s">
        <v>35</v>
      </c>
      <c r="V235" s="1" t="s">
        <v>43</v>
      </c>
      <c r="W235" s="1" t="s">
        <v>40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S236" s="1" t="n">
        <v>223</v>
      </c>
      <c r="T236" s="1" t="s">
        <v>136</v>
      </c>
      <c r="U236" s="1" t="s">
        <v>35</v>
      </c>
      <c r="V236" s="1" t="s">
        <v>43</v>
      </c>
      <c r="W236" s="1" t="s">
        <v>54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S237" s="1" t="n">
        <v>224</v>
      </c>
      <c r="T237" s="1" t="s">
        <v>136</v>
      </c>
      <c r="U237" s="1" t="s">
        <v>35</v>
      </c>
      <c r="V237" s="1" t="s">
        <v>4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S238" s="1" t="n">
        <v>225</v>
      </c>
      <c r="T238" s="1" t="s">
        <v>136</v>
      </c>
      <c r="U238" s="1" t="s">
        <v>35</v>
      </c>
      <c r="V238" s="1" t="s">
        <v>44</v>
      </c>
      <c r="W238" s="1" t="s">
        <v>3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S239" s="1" t="n">
        <v>226</v>
      </c>
      <c r="T239" s="1" t="s">
        <v>136</v>
      </c>
      <c r="U239" s="1" t="s">
        <v>35</v>
      </c>
      <c r="V239" s="1" t="s">
        <v>44</v>
      </c>
      <c r="W239" s="1" t="s">
        <v>4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S240" s="1" t="n">
        <v>227</v>
      </c>
      <c r="T240" s="1" t="s">
        <v>136</v>
      </c>
      <c r="U240" s="1" t="s">
        <v>35</v>
      </c>
      <c r="V240" s="1" t="s">
        <v>139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S241" s="1" t="n">
        <v>228</v>
      </c>
      <c r="T241" s="1" t="s">
        <v>136</v>
      </c>
      <c r="U241" s="1" t="s">
        <v>35</v>
      </c>
      <c r="V241" s="1" t="s">
        <v>139</v>
      </c>
      <c r="W241" s="1" t="s">
        <v>3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S242" s="1" t="n">
        <v>229</v>
      </c>
      <c r="T242" s="1" t="s">
        <v>136</v>
      </c>
      <c r="U242" s="1" t="s">
        <v>35</v>
      </c>
      <c r="V242" s="1" t="s">
        <v>140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S243" s="1" t="n">
        <v>230</v>
      </c>
      <c r="T243" s="1" t="s">
        <v>136</v>
      </c>
      <c r="U243" s="1" t="s">
        <v>35</v>
      </c>
      <c r="V243" s="1" t="s">
        <v>141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S244" s="1" t="n">
        <v>231</v>
      </c>
      <c r="T244" s="1" t="s">
        <v>136</v>
      </c>
      <c r="U244" s="1" t="s">
        <v>35</v>
      </c>
      <c r="V244" s="1" t="s">
        <v>141</v>
      </c>
      <c r="W244" s="1" t="s">
        <v>3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S245" s="1" t="n">
        <v>232</v>
      </c>
      <c r="T245" s="1" t="s">
        <v>136</v>
      </c>
      <c r="U245" s="1" t="s">
        <v>35</v>
      </c>
      <c r="V245" s="1" t="s">
        <v>141</v>
      </c>
      <c r="W245" s="1" t="s">
        <v>4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S246" s="1" t="n">
        <v>233</v>
      </c>
      <c r="T246" s="1" t="s">
        <v>136</v>
      </c>
      <c r="U246" s="1" t="s">
        <v>35</v>
      </c>
      <c r="V246" s="1" t="s">
        <v>142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S247" s="1" t="n">
        <v>234</v>
      </c>
      <c r="T247" s="1" t="s">
        <v>136</v>
      </c>
      <c r="U247" s="1" t="s">
        <v>35</v>
      </c>
      <c r="V247" s="1" t="s">
        <v>142</v>
      </c>
      <c r="W247" s="1" t="s">
        <v>39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S248" s="1" t="n">
        <v>235</v>
      </c>
      <c r="T248" s="1" t="s">
        <v>136</v>
      </c>
      <c r="U248" s="1" t="s">
        <v>35</v>
      </c>
      <c r="V248" s="1" t="s">
        <v>142</v>
      </c>
      <c r="W248" s="1" t="s">
        <v>40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S249" s="1" t="n">
        <v>238</v>
      </c>
      <c r="T249" s="1" t="s">
        <v>136</v>
      </c>
      <c r="U249" s="1" t="s">
        <v>14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S250" s="1" t="n">
        <v>239</v>
      </c>
      <c r="T250" s="1" t="s">
        <v>136</v>
      </c>
      <c r="U250" s="1" t="s">
        <v>143</v>
      </c>
      <c r="V250" s="1" t="s">
        <v>41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S251" s="1" t="n">
        <v>240</v>
      </c>
      <c r="T251" s="1" t="s">
        <v>136</v>
      </c>
      <c r="U251" s="1" t="s">
        <v>143</v>
      </c>
      <c r="V251" s="1" t="s">
        <v>14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S252" s="1" t="n">
        <v>241</v>
      </c>
      <c r="T252" s="1" t="s">
        <v>136</v>
      </c>
      <c r="U252" s="1" t="s">
        <v>143</v>
      </c>
      <c r="V252" s="1" t="s">
        <v>144</v>
      </c>
      <c r="W252" s="1" t="s">
        <v>40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S253" s="1" t="n">
        <v>242</v>
      </c>
      <c r="T253" s="1" t="s">
        <v>136</v>
      </c>
      <c r="U253" s="1" t="s">
        <v>14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S254" s="1" t="n">
        <v>243</v>
      </c>
      <c r="T254" s="1" t="s">
        <v>136</v>
      </c>
      <c r="U254" s="1" t="s">
        <v>145</v>
      </c>
      <c r="V254" s="1" t="s">
        <v>14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S255" s="1" t="n">
        <v>244</v>
      </c>
      <c r="T255" s="1" t="s">
        <v>136</v>
      </c>
      <c r="U255" s="1" t="s">
        <v>145</v>
      </c>
      <c r="V255" s="1" t="s">
        <v>14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S256" s="1" t="n">
        <v>245</v>
      </c>
      <c r="T256" s="1" t="s">
        <v>136</v>
      </c>
      <c r="U256" s="1" t="s">
        <v>145</v>
      </c>
      <c r="V256" s="1" t="s">
        <v>148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S257" s="1" t="n">
        <v>246</v>
      </c>
      <c r="T257" s="1" t="s">
        <v>136</v>
      </c>
      <c r="U257" s="1" t="s">
        <v>145</v>
      </c>
      <c r="V257" s="1" t="s">
        <v>148</v>
      </c>
      <c r="W257" s="1" t="s">
        <v>54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S258" s="1" t="n">
        <v>247</v>
      </c>
      <c r="T258" s="1" t="s">
        <v>136</v>
      </c>
      <c r="U258" s="1" t="s">
        <v>130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S259" s="1" t="n">
        <v>248</v>
      </c>
      <c r="T259" s="1" t="s">
        <v>136</v>
      </c>
      <c r="U259" s="1" t="s">
        <v>130</v>
      </c>
      <c r="V259" s="1" t="s">
        <v>146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S260" s="1" t="n">
        <v>249</v>
      </c>
      <c r="T260" s="1" t="s">
        <v>136</v>
      </c>
      <c r="U260" s="1" t="s">
        <v>130</v>
      </c>
      <c r="V260" s="1" t="s">
        <v>149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S261" s="1" t="n">
        <v>250</v>
      </c>
      <c r="T261" s="1" t="s">
        <v>136</v>
      </c>
      <c r="U261" s="1" t="s">
        <v>130</v>
      </c>
      <c r="V261" s="1" t="s">
        <v>15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S262" s="1" t="n">
        <v>251</v>
      </c>
      <c r="T262" s="1" t="s">
        <v>136</v>
      </c>
      <c r="U262" s="1" t="s">
        <v>130</v>
      </c>
      <c r="V262" s="1" t="s">
        <v>15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S263" s="1" t="n">
        <v>252</v>
      </c>
      <c r="T263" s="1" t="s">
        <v>136</v>
      </c>
      <c r="U263" s="1" t="s">
        <v>130</v>
      </c>
      <c r="V263" s="1" t="s">
        <v>151</v>
      </c>
      <c r="W263" s="1" t="s">
        <v>40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S264" s="1" t="n">
        <v>253</v>
      </c>
      <c r="T264" s="1" t="s">
        <v>136</v>
      </c>
      <c r="U264" s="1" t="s">
        <v>130</v>
      </c>
      <c r="V264" s="1" t="s">
        <v>151</v>
      </c>
      <c r="W264" s="1" t="s">
        <v>5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S265" s="1" t="n">
        <v>254</v>
      </c>
      <c r="T265" s="1" t="s">
        <v>136</v>
      </c>
      <c r="U265" s="1" t="s">
        <v>130</v>
      </c>
      <c r="V265" s="1" t="s">
        <v>152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S266" s="1" t="n">
        <v>255</v>
      </c>
      <c r="T266" s="1" t="s">
        <v>136</v>
      </c>
      <c r="U266" s="1" t="s">
        <v>130</v>
      </c>
      <c r="V266" s="1" t="s">
        <v>153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S267" s="1" t="n">
        <v>256</v>
      </c>
      <c r="T267" s="1" t="s">
        <v>136</v>
      </c>
      <c r="U267" s="1" t="s">
        <v>130</v>
      </c>
      <c r="V267" s="1" t="s">
        <v>15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S268" s="1" t="n">
        <v>257</v>
      </c>
      <c r="T268" s="1" t="s">
        <v>136</v>
      </c>
      <c r="U268" s="1" t="s">
        <v>130</v>
      </c>
      <c r="V268" s="1" t="s">
        <v>154</v>
      </c>
      <c r="W268" s="1" t="s">
        <v>50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S269" s="1" t="n">
        <v>258</v>
      </c>
      <c r="T269" s="1" t="s">
        <v>136</v>
      </c>
      <c r="U269" s="1" t="s">
        <v>130</v>
      </c>
      <c r="V269" s="1" t="s">
        <v>36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S270" s="1" t="n">
        <v>259</v>
      </c>
      <c r="T270" s="1" t="s">
        <v>136</v>
      </c>
      <c r="U270" s="1" t="s">
        <v>130</v>
      </c>
      <c r="V270" s="1" t="s">
        <v>155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S271" s="1" t="n">
        <v>260</v>
      </c>
      <c r="T271" s="1" t="s">
        <v>136</v>
      </c>
      <c r="U271" s="1" t="s">
        <v>130</v>
      </c>
      <c r="V271" s="1" t="s">
        <v>15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S272" s="1" t="n">
        <v>261</v>
      </c>
      <c r="T272" s="1" t="s">
        <v>136</v>
      </c>
      <c r="U272" s="1" t="s">
        <v>130</v>
      </c>
      <c r="V272" s="1" t="s">
        <v>156</v>
      </c>
      <c r="W272" s="1" t="s">
        <v>50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S273" s="1" t="n">
        <v>262</v>
      </c>
      <c r="T273" s="1" t="s">
        <v>136</v>
      </c>
      <c r="U273" s="1" t="s">
        <v>130</v>
      </c>
      <c r="V273" s="1" t="s">
        <v>41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S274" s="1" t="n">
        <v>263</v>
      </c>
      <c r="T274" s="1" t="s">
        <v>136</v>
      </c>
      <c r="U274" s="1" t="s">
        <v>130</v>
      </c>
      <c r="V274" s="1" t="s">
        <v>42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S275" s="1" t="n">
        <v>264</v>
      </c>
      <c r="T275" s="1" t="s">
        <v>136</v>
      </c>
      <c r="U275" s="1" t="s">
        <v>130</v>
      </c>
      <c r="V275" s="1" t="s">
        <v>43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S276" s="1" t="n">
        <v>265</v>
      </c>
      <c r="T276" s="1" t="s">
        <v>136</v>
      </c>
      <c r="U276" s="1" t="s">
        <v>130</v>
      </c>
      <c r="V276" s="1" t="s">
        <v>43</v>
      </c>
      <c r="W276" s="1" t="s">
        <v>39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S277" s="1" t="n">
        <v>266</v>
      </c>
      <c r="T277" s="1" t="s">
        <v>136</v>
      </c>
      <c r="U277" s="1" t="s">
        <v>130</v>
      </c>
      <c r="V277" s="1" t="s">
        <v>43</v>
      </c>
      <c r="W277" s="1" t="s">
        <v>4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S278" s="1" t="n">
        <v>267</v>
      </c>
      <c r="T278" s="1" t="s">
        <v>136</v>
      </c>
      <c r="U278" s="1" t="s">
        <v>130</v>
      </c>
      <c r="V278" s="1" t="s">
        <v>43</v>
      </c>
      <c r="W278" s="1" t="s">
        <v>54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S279" s="1" t="n">
        <v>268</v>
      </c>
      <c r="T279" s="1" t="s">
        <v>136</v>
      </c>
      <c r="U279" s="1" t="s">
        <v>130</v>
      </c>
      <c r="V279" s="1" t="s">
        <v>15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S280" s="1" t="n">
        <v>269</v>
      </c>
      <c r="T280" s="1" t="s">
        <v>136</v>
      </c>
      <c r="U280" s="1" t="s">
        <v>130</v>
      </c>
      <c r="V280" s="1" t="s">
        <v>158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S281" s="1" t="n">
        <v>270</v>
      </c>
      <c r="T281" s="1" t="s">
        <v>136</v>
      </c>
      <c r="U281" s="1" t="s">
        <v>130</v>
      </c>
      <c r="V281" s="1" t="s">
        <v>158</v>
      </c>
      <c r="W281" s="1" t="s">
        <v>39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S282" s="1" t="n">
        <v>271</v>
      </c>
      <c r="T282" s="1" t="s">
        <v>136</v>
      </c>
      <c r="U282" s="1" t="s">
        <v>130</v>
      </c>
      <c r="V282" s="1" t="s">
        <v>158</v>
      </c>
      <c r="W282" s="1" t="s">
        <v>40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S283" s="1" t="n">
        <v>272</v>
      </c>
      <c r="T283" s="1" t="s">
        <v>136</v>
      </c>
      <c r="U283" s="1" t="s">
        <v>130</v>
      </c>
      <c r="V283" s="1" t="s">
        <v>158</v>
      </c>
      <c r="W283" s="1" t="s">
        <v>5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S284" s="1" t="n">
        <v>273</v>
      </c>
      <c r="T284" s="1" t="s">
        <v>136</v>
      </c>
      <c r="U284" s="1" t="s">
        <v>130</v>
      </c>
      <c r="V284" s="1" t="s">
        <v>159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S285" s="1" t="n">
        <v>274</v>
      </c>
      <c r="T285" s="1" t="s">
        <v>136</v>
      </c>
      <c r="U285" s="1" t="s">
        <v>130</v>
      </c>
      <c r="V285" s="1" t="s">
        <v>159</v>
      </c>
      <c r="W285" s="1" t="s">
        <v>39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S286" s="1" t="n">
        <v>275</v>
      </c>
      <c r="T286" s="1" t="s">
        <v>136</v>
      </c>
      <c r="U286" s="1" t="s">
        <v>130</v>
      </c>
      <c r="V286" s="1" t="s">
        <v>160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S287" s="1" t="n">
        <v>276</v>
      </c>
      <c r="T287" s="1" t="s">
        <v>136</v>
      </c>
      <c r="U287" s="1" t="s">
        <v>130</v>
      </c>
      <c r="V287" s="1" t="s">
        <v>161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S288" s="1" t="n">
        <v>277</v>
      </c>
      <c r="T288" s="1" t="s">
        <v>136</v>
      </c>
      <c r="U288" s="1" t="s">
        <v>130</v>
      </c>
      <c r="V288" s="1" t="s">
        <v>161</v>
      </c>
      <c r="W288" s="1" t="s">
        <v>54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S289" s="1" t="n">
        <v>278</v>
      </c>
      <c r="T289" s="1" t="s">
        <v>136</v>
      </c>
      <c r="U289" s="1" t="s">
        <v>130</v>
      </c>
      <c r="V289" s="1" t="s">
        <v>162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S290" s="1" t="n">
        <v>279</v>
      </c>
      <c r="T290" s="1" t="s">
        <v>136</v>
      </c>
      <c r="U290" s="1" t="s">
        <v>130</v>
      </c>
      <c r="V290" s="1" t="s">
        <v>162</v>
      </c>
      <c r="W290" s="1" t="s">
        <v>4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S291" s="1" t="n">
        <v>280</v>
      </c>
      <c r="T291" s="1" t="s">
        <v>136</v>
      </c>
      <c r="U291" s="1" t="s">
        <v>130</v>
      </c>
      <c r="V291" s="1" t="s">
        <v>14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S292" s="1" t="n">
        <v>281</v>
      </c>
      <c r="T292" s="1" t="s">
        <v>136</v>
      </c>
      <c r="U292" s="1" t="s">
        <v>130</v>
      </c>
      <c r="V292" s="1" t="s">
        <v>163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S293" s="1" t="n">
        <v>282</v>
      </c>
      <c r="T293" s="1" t="s">
        <v>136</v>
      </c>
      <c r="U293" s="1" t="s">
        <v>130</v>
      </c>
      <c r="V293" s="1" t="s">
        <v>163</v>
      </c>
      <c r="W293" s="1" t="s">
        <v>4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S294" s="1" t="n">
        <v>283</v>
      </c>
      <c r="T294" s="1" t="s">
        <v>136</v>
      </c>
      <c r="U294" s="1" t="s">
        <v>130</v>
      </c>
      <c r="V294" s="1" t="s">
        <v>164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S295" s="1" t="n">
        <v>284</v>
      </c>
      <c r="T295" s="1" t="s">
        <v>136</v>
      </c>
      <c r="U295" s="1" t="s">
        <v>130</v>
      </c>
      <c r="V295" s="1" t="s">
        <v>164</v>
      </c>
      <c r="W295" s="1" t="s">
        <v>40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S296" s="1" t="n">
        <v>287</v>
      </c>
      <c r="T296" s="1" t="s">
        <v>136</v>
      </c>
      <c r="U296" s="1" t="s">
        <v>130</v>
      </c>
      <c r="V296" s="1" t="s">
        <v>165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S297" s="1" t="n">
        <v>288</v>
      </c>
      <c r="T297" s="1" t="s">
        <v>136</v>
      </c>
      <c r="U297" s="1" t="s">
        <v>130</v>
      </c>
      <c r="V297" s="1" t="s">
        <v>166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S298" s="1" t="n">
        <v>289</v>
      </c>
      <c r="T298" s="1" t="s">
        <v>136</v>
      </c>
      <c r="U298" s="1" t="s">
        <v>130</v>
      </c>
      <c r="V298" s="1" t="s">
        <v>16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S299" s="1" t="n">
        <v>290</v>
      </c>
      <c r="T299" s="1" t="s">
        <v>136</v>
      </c>
      <c r="U299" s="1" t="s">
        <v>130</v>
      </c>
      <c r="V299" s="1" t="s">
        <v>167</v>
      </c>
      <c r="W299" s="1" t="s">
        <v>40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S300" s="1" t="n">
        <v>291</v>
      </c>
      <c r="T300" s="1" t="s">
        <v>136</v>
      </c>
      <c r="U300" s="1" t="s">
        <v>130</v>
      </c>
      <c r="V300" s="1" t="s">
        <v>102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S301" s="1" t="n">
        <v>292</v>
      </c>
      <c r="T301" s="1" t="s">
        <v>136</v>
      </c>
      <c r="U301" s="1" t="s">
        <v>130</v>
      </c>
      <c r="V301" s="1" t="s">
        <v>103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S302" s="1" t="n">
        <v>293</v>
      </c>
      <c r="T302" s="1" t="s">
        <v>136</v>
      </c>
      <c r="U302" s="1" t="s">
        <v>130</v>
      </c>
      <c r="V302" s="1" t="s">
        <v>104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S303" s="1" t="n">
        <v>294</v>
      </c>
      <c r="T303" s="1" t="s">
        <v>136</v>
      </c>
      <c r="U303" s="1" t="s">
        <v>130</v>
      </c>
      <c r="V303" s="1" t="s">
        <v>104</v>
      </c>
      <c r="W303" s="1" t="s">
        <v>40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S304" s="1" t="n">
        <v>295</v>
      </c>
      <c r="T304" s="1" t="s">
        <v>136</v>
      </c>
      <c r="U304" s="1" t="s">
        <v>130</v>
      </c>
      <c r="V304" s="1" t="s">
        <v>16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S305" s="1" t="n">
        <v>296</v>
      </c>
      <c r="T305" s="1" t="s">
        <v>136</v>
      </c>
      <c r="U305" s="1" t="s">
        <v>130</v>
      </c>
      <c r="V305" s="1" t="s">
        <v>169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S306" s="1" t="n">
        <v>297</v>
      </c>
      <c r="T306" s="1" t="s">
        <v>136</v>
      </c>
      <c r="U306" s="1" t="s">
        <v>130</v>
      </c>
      <c r="V306" s="1" t="s">
        <v>170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S307" s="1" t="n">
        <v>298</v>
      </c>
      <c r="T307" s="1" t="s">
        <v>136</v>
      </c>
      <c r="U307" s="1" t="s">
        <v>130</v>
      </c>
      <c r="V307" s="1" t="s">
        <v>170</v>
      </c>
      <c r="W307" s="1" t="s">
        <v>40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S308" s="1" t="n">
        <v>299</v>
      </c>
      <c r="T308" s="1" t="s">
        <v>136</v>
      </c>
      <c r="U308" s="1" t="s">
        <v>171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S309" s="1" t="n">
        <v>300</v>
      </c>
      <c r="T309" s="1" t="s">
        <v>136</v>
      </c>
      <c r="U309" s="1" t="s">
        <v>172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S310" s="1" t="n">
        <v>301</v>
      </c>
      <c r="T310" s="1" t="s">
        <v>136</v>
      </c>
      <c r="U310" s="1" t="s">
        <v>172</v>
      </c>
      <c r="V310" s="1" t="s">
        <v>41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S311" s="1" t="n">
        <v>302</v>
      </c>
      <c r="T311" s="1" t="s">
        <v>136</v>
      </c>
      <c r="U311" s="1" t="s">
        <v>172</v>
      </c>
      <c r="V311" s="1" t="s">
        <v>42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S312" s="1" t="n">
        <v>303</v>
      </c>
      <c r="T312" s="1" t="s">
        <v>136</v>
      </c>
      <c r="U312" s="1" t="s">
        <v>172</v>
      </c>
      <c r="V312" s="1" t="s">
        <v>43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S313" s="1" t="n">
        <v>304</v>
      </c>
      <c r="T313" s="1" t="s">
        <v>136</v>
      </c>
      <c r="U313" s="1" t="s">
        <v>172</v>
      </c>
      <c r="V313" s="1" t="s">
        <v>43</v>
      </c>
      <c r="W313" s="1" t="s">
        <v>39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S314" s="1" t="n">
        <v>305</v>
      </c>
      <c r="T314" s="1" t="s">
        <v>136</v>
      </c>
      <c r="U314" s="1" t="s">
        <v>172</v>
      </c>
      <c r="V314" s="1" t="s">
        <v>173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S315" s="1" t="n">
        <v>306</v>
      </c>
      <c r="T315" s="1" t="s">
        <v>136</v>
      </c>
      <c r="U315" s="1" t="s">
        <v>172</v>
      </c>
      <c r="V315" s="1" t="s">
        <v>173</v>
      </c>
      <c r="W315" s="1" t="s">
        <v>39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S316" s="1" t="n">
        <v>307</v>
      </c>
      <c r="T316" s="1" t="s">
        <v>136</v>
      </c>
      <c r="U316" s="1" t="s">
        <v>174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S317" s="1" t="n">
        <v>308</v>
      </c>
      <c r="T317" s="1" t="s">
        <v>136</v>
      </c>
      <c r="U317" s="1" t="s">
        <v>175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S318" s="1" t="n">
        <v>309</v>
      </c>
      <c r="T318" s="1" t="s">
        <v>136</v>
      </c>
      <c r="U318" s="1" t="s">
        <v>175</v>
      </c>
      <c r="V318" s="1" t="s">
        <v>146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S319" s="1" t="n">
        <v>310</v>
      </c>
      <c r="T319" s="1" t="s">
        <v>136</v>
      </c>
      <c r="U319" s="1" t="s">
        <v>175</v>
      </c>
      <c r="V319" s="1" t="s">
        <v>176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S320" s="1" t="n">
        <v>311</v>
      </c>
      <c r="T320" s="1" t="s">
        <v>136</v>
      </c>
      <c r="U320" s="1" t="s">
        <v>175</v>
      </c>
      <c r="V320" s="1" t="s">
        <v>177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S321" s="1" t="n">
        <v>312</v>
      </c>
      <c r="T321" s="1" t="s">
        <v>136</v>
      </c>
      <c r="U321" s="1" t="s">
        <v>175</v>
      </c>
      <c r="V321" s="1" t="s">
        <v>177</v>
      </c>
      <c r="W321" s="1" t="s">
        <v>3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S322" s="1" t="n">
        <v>313</v>
      </c>
      <c r="T322" s="1" t="s">
        <v>136</v>
      </c>
      <c r="U322" s="1" t="s">
        <v>175</v>
      </c>
      <c r="V322" s="1" t="s">
        <v>177</v>
      </c>
      <c r="W322" s="1" t="s">
        <v>4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S323" s="1" t="n">
        <v>314</v>
      </c>
      <c r="T323" s="1" t="s">
        <v>136</v>
      </c>
      <c r="U323" s="1" t="s">
        <v>175</v>
      </c>
      <c r="V323" s="1" t="s">
        <v>178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S324" s="1" t="n">
        <v>315</v>
      </c>
      <c r="T324" s="1" t="s">
        <v>136</v>
      </c>
      <c r="U324" s="1" t="s">
        <v>175</v>
      </c>
      <c r="V324" s="1" t="s">
        <v>178</v>
      </c>
      <c r="W324" s="1" t="s">
        <v>3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S325" s="1" t="n">
        <v>316</v>
      </c>
      <c r="T325" s="1" t="s">
        <v>136</v>
      </c>
      <c r="U325" s="1" t="s">
        <v>175</v>
      </c>
      <c r="V325" s="1" t="s">
        <v>178</v>
      </c>
      <c r="W325" s="1" t="s">
        <v>4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S326" s="1" t="n">
        <v>317</v>
      </c>
      <c r="T326" s="1" t="s">
        <v>136</v>
      </c>
      <c r="U326" s="1" t="s">
        <v>175</v>
      </c>
      <c r="V326" s="1" t="s">
        <v>178</v>
      </c>
      <c r="W326" s="1" t="s">
        <v>5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S327" s="1" t="n">
        <v>320</v>
      </c>
      <c r="T327" s="1" t="s">
        <v>136</v>
      </c>
      <c r="U327" s="1" t="s">
        <v>179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S328" s="1" t="n">
        <v>321</v>
      </c>
      <c r="T328" s="1" t="s">
        <v>136</v>
      </c>
      <c r="U328" s="1" t="s">
        <v>179</v>
      </c>
      <c r="V328" s="1" t="s">
        <v>146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S329" s="1" t="n">
        <v>322</v>
      </c>
      <c r="T329" s="1" t="s">
        <v>136</v>
      </c>
      <c r="U329" s="1" t="s">
        <v>179</v>
      </c>
      <c r="V329" s="1" t="s">
        <v>17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S330" s="1" t="n">
        <v>323</v>
      </c>
      <c r="T330" s="1" t="s">
        <v>136</v>
      </c>
      <c r="U330" s="1" t="s">
        <v>179</v>
      </c>
      <c r="V330" s="1" t="s">
        <v>180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S331" s="1" t="n">
        <v>324</v>
      </c>
      <c r="T331" s="1" t="s">
        <v>136</v>
      </c>
      <c r="U331" s="1" t="s">
        <v>179</v>
      </c>
      <c r="V331" s="1" t="s">
        <v>180</v>
      </c>
      <c r="W331" s="1" t="s">
        <v>40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S332" s="1" t="n">
        <v>325</v>
      </c>
      <c r="T332" s="1" t="s">
        <v>136</v>
      </c>
      <c r="U332" s="1" t="s">
        <v>179</v>
      </c>
      <c r="V332" s="1" t="s">
        <v>181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S333" s="1" t="n">
        <v>326</v>
      </c>
      <c r="T333" s="1" t="s">
        <v>136</v>
      </c>
      <c r="U333" s="1" t="s">
        <v>179</v>
      </c>
      <c r="V333" s="1" t="s">
        <v>182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S334" s="1" t="n">
        <v>327</v>
      </c>
      <c r="T334" s="1" t="s">
        <v>136</v>
      </c>
      <c r="U334" s="1" t="s">
        <v>179</v>
      </c>
      <c r="V334" s="1" t="s">
        <v>182</v>
      </c>
      <c r="W334" s="1" t="s">
        <v>50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S335" s="1" t="n">
        <v>328</v>
      </c>
      <c r="T335" s="1" t="s">
        <v>136</v>
      </c>
      <c r="U335" s="1" t="s">
        <v>179</v>
      </c>
      <c r="V335" s="1" t="s">
        <v>183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S336" s="1" t="n">
        <v>331</v>
      </c>
      <c r="T336" s="1" t="s">
        <v>136</v>
      </c>
      <c r="U336" s="1" t="s">
        <v>179</v>
      </c>
      <c r="V336" s="1" t="s">
        <v>184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S337" s="1" t="n">
        <v>332</v>
      </c>
      <c r="T337" s="1" t="s">
        <v>136</v>
      </c>
      <c r="U337" s="1" t="s">
        <v>179</v>
      </c>
      <c r="V337" s="1" t="s">
        <v>184</v>
      </c>
      <c r="W337" s="1" t="s">
        <v>40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S338" s="1" t="n">
        <v>333</v>
      </c>
      <c r="T338" s="1" t="s">
        <v>136</v>
      </c>
      <c r="U338" s="1" t="s">
        <v>179</v>
      </c>
      <c r="V338" s="1" t="s">
        <v>18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S339" s="1" t="n">
        <v>334</v>
      </c>
      <c r="T339" s="1" t="s">
        <v>136</v>
      </c>
      <c r="U339" s="1" t="s">
        <v>179</v>
      </c>
      <c r="V339" s="1" t="s">
        <v>185</v>
      </c>
      <c r="W339" s="1" t="s">
        <v>4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S340" s="1" t="n">
        <v>335</v>
      </c>
      <c r="T340" s="1" t="s">
        <v>136</v>
      </c>
      <c r="U340" s="1" t="s">
        <v>179</v>
      </c>
      <c r="V340" s="1" t="s">
        <v>168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S341" s="1" t="n">
        <v>336</v>
      </c>
      <c r="T341" s="1" t="s">
        <v>136</v>
      </c>
      <c r="U341" s="1" t="s">
        <v>179</v>
      </c>
      <c r="V341" s="1" t="s">
        <v>186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S342" s="1" t="n">
        <v>337</v>
      </c>
      <c r="T342" s="1" t="s">
        <v>136</v>
      </c>
      <c r="U342" s="1" t="s">
        <v>179</v>
      </c>
      <c r="V342" s="1" t="s">
        <v>187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S343" s="1" t="n">
        <v>338</v>
      </c>
      <c r="T343" s="1" t="s">
        <v>136</v>
      </c>
      <c r="U343" s="1" t="s">
        <v>179</v>
      </c>
      <c r="V343" s="1" t="s">
        <v>187</v>
      </c>
      <c r="W343" s="1" t="s">
        <v>39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S344" s="1" t="n">
        <v>339</v>
      </c>
      <c r="T344" s="1" t="s">
        <v>136</v>
      </c>
      <c r="U344" s="1" t="s">
        <v>179</v>
      </c>
      <c r="V344" s="1" t="s">
        <v>188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S345" s="1" t="n">
        <v>340</v>
      </c>
      <c r="T345" s="1" t="s">
        <v>136</v>
      </c>
      <c r="U345" s="1" t="s">
        <v>179</v>
      </c>
      <c r="V345" s="1" t="s">
        <v>188</v>
      </c>
      <c r="W345" s="1" t="s">
        <v>39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S346" s="1" t="n">
        <v>341</v>
      </c>
      <c r="T346" s="1" t="s">
        <v>136</v>
      </c>
      <c r="U346" s="1" t="s">
        <v>179</v>
      </c>
      <c r="V346" s="1" t="s">
        <v>188</v>
      </c>
      <c r="W346" s="1" t="s">
        <v>40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S347" s="1" t="n">
        <v>342</v>
      </c>
      <c r="T347" s="1" t="s">
        <v>136</v>
      </c>
      <c r="U347" s="1" t="s">
        <v>18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S348" s="1" t="n">
        <v>343</v>
      </c>
      <c r="T348" s="1" t="s">
        <v>136</v>
      </c>
      <c r="U348" s="1" t="s">
        <v>190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S349" s="1" t="n">
        <v>344</v>
      </c>
      <c r="T349" s="1" t="s">
        <v>136</v>
      </c>
      <c r="U349" s="1" t="s">
        <v>190</v>
      </c>
      <c r="V349" s="1" t="s">
        <v>191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S350" s="1" t="n">
        <v>345</v>
      </c>
      <c r="T350" s="1" t="s">
        <v>136</v>
      </c>
      <c r="U350" s="1" t="s">
        <v>190</v>
      </c>
      <c r="V350" s="1" t="s">
        <v>192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S351" s="1" t="n">
        <v>346</v>
      </c>
      <c r="T351" s="1" t="s">
        <v>136</v>
      </c>
      <c r="U351" s="1" t="s">
        <v>190</v>
      </c>
      <c r="V351" s="1" t="s">
        <v>193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S352" s="1" t="n">
        <v>347</v>
      </c>
      <c r="T352" s="1" t="s">
        <v>136</v>
      </c>
      <c r="U352" s="1" t="s">
        <v>190</v>
      </c>
      <c r="V352" s="1" t="s">
        <v>193</v>
      </c>
      <c r="W352" s="1" t="s">
        <v>4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S353" s="1" t="n">
        <v>348</v>
      </c>
      <c r="T353" s="1" t="s">
        <v>136</v>
      </c>
      <c r="U353" s="1" t="s">
        <v>194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S354" s="1" t="n">
        <v>349</v>
      </c>
      <c r="T354" s="1" t="s">
        <v>136</v>
      </c>
      <c r="U354" s="1" t="s">
        <v>194</v>
      </c>
      <c r="V354" s="1" t="s">
        <v>195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S355" s="1" t="n">
        <v>350</v>
      </c>
      <c r="T355" s="1" t="s">
        <v>136</v>
      </c>
      <c r="U355" s="1" t="s">
        <v>194</v>
      </c>
      <c r="V355" s="1" t="s">
        <v>196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S356" s="1" t="n">
        <v>351</v>
      </c>
      <c r="T356" s="1" t="s">
        <v>136</v>
      </c>
      <c r="U356" s="1" t="s">
        <v>194</v>
      </c>
      <c r="V356" s="1" t="s">
        <v>197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S357" s="1" t="n">
        <v>352</v>
      </c>
      <c r="T357" s="1" t="s">
        <v>136</v>
      </c>
      <c r="U357" s="1" t="s">
        <v>194</v>
      </c>
      <c r="V357" s="1" t="s">
        <v>197</v>
      </c>
      <c r="W357" s="1" t="s">
        <v>54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S358" s="1" t="n">
        <v>353</v>
      </c>
      <c r="T358" s="1" t="s">
        <v>136</v>
      </c>
      <c r="U358" s="1" t="s">
        <v>194</v>
      </c>
      <c r="V358" s="1" t="s">
        <v>198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S359" s="1" t="n">
        <v>354</v>
      </c>
      <c r="T359" s="1" t="s">
        <v>136</v>
      </c>
      <c r="U359" s="1" t="s">
        <v>194</v>
      </c>
      <c r="V359" s="1" t="s">
        <v>198</v>
      </c>
      <c r="W359" s="1" t="s">
        <v>40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S360" s="1" t="n">
        <v>355</v>
      </c>
      <c r="T360" s="1" t="s">
        <v>136</v>
      </c>
      <c r="U360" s="1" t="s">
        <v>199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S361" s="1" t="n">
        <v>356</v>
      </c>
      <c r="T361" s="1" t="s">
        <v>136</v>
      </c>
      <c r="U361" s="1" t="s">
        <v>199</v>
      </c>
      <c r="V361" s="1" t="s">
        <v>200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S362" s="1" t="n">
        <v>357</v>
      </c>
      <c r="T362" s="1" t="s">
        <v>136</v>
      </c>
      <c r="U362" s="1" t="s">
        <v>199</v>
      </c>
      <c r="V362" s="1" t="s">
        <v>201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S363" s="1" t="n">
        <v>358</v>
      </c>
      <c r="T363" s="1" t="s">
        <v>136</v>
      </c>
      <c r="U363" s="1" t="s">
        <v>199</v>
      </c>
      <c r="V363" s="1" t="s">
        <v>202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S364" s="1" t="n">
        <v>359</v>
      </c>
      <c r="T364" s="1" t="s">
        <v>136</v>
      </c>
      <c r="U364" s="1" t="s">
        <v>199</v>
      </c>
      <c r="V364" s="1" t="s">
        <v>202</v>
      </c>
      <c r="W364" s="1" t="s">
        <v>40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S365" s="1" t="n">
        <v>360</v>
      </c>
      <c r="T365" s="1" t="s">
        <v>136</v>
      </c>
      <c r="U365" s="1" t="s">
        <v>199</v>
      </c>
      <c r="V365" s="1" t="s">
        <v>203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S366" s="1" t="n">
        <v>361</v>
      </c>
      <c r="T366" s="1" t="s">
        <v>136</v>
      </c>
      <c r="U366" s="1" t="s">
        <v>199</v>
      </c>
      <c r="V366" s="1" t="s">
        <v>20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S367" s="1" t="n">
        <v>362</v>
      </c>
      <c r="T367" s="1" t="s">
        <v>136</v>
      </c>
      <c r="U367" s="1" t="s">
        <v>199</v>
      </c>
      <c r="V367" s="1" t="s">
        <v>204</v>
      </c>
      <c r="W367" s="1" t="s">
        <v>40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S368" s="1" t="n">
        <v>363</v>
      </c>
      <c r="T368" s="1" t="s">
        <v>136</v>
      </c>
      <c r="U368" s="1" t="s">
        <v>199</v>
      </c>
      <c r="V368" s="1" t="s">
        <v>205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S369" s="1" t="n">
        <v>364</v>
      </c>
      <c r="T369" s="1" t="s">
        <v>136</v>
      </c>
      <c r="U369" s="1" t="s">
        <v>199</v>
      </c>
      <c r="V369" s="1" t="s">
        <v>206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S370" s="1" t="n">
        <v>365</v>
      </c>
      <c r="T370" s="1" t="s">
        <v>136</v>
      </c>
      <c r="U370" s="1" t="s">
        <v>199</v>
      </c>
      <c r="V370" s="1" t="s">
        <v>206</v>
      </c>
      <c r="W370" s="1" t="s">
        <v>40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S371" s="1" t="n">
        <v>366</v>
      </c>
      <c r="T371" s="1" t="s">
        <v>136</v>
      </c>
      <c r="U371" s="1" t="s">
        <v>199</v>
      </c>
      <c r="V371" s="1" t="s">
        <v>207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S372" s="1" t="n">
        <v>367</v>
      </c>
      <c r="T372" s="1" t="s">
        <v>136</v>
      </c>
      <c r="U372" s="1" t="s">
        <v>199</v>
      </c>
      <c r="V372" s="1" t="s">
        <v>207</v>
      </c>
      <c r="W372" s="1" t="s">
        <v>40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S373" s="1" t="n">
        <v>368</v>
      </c>
      <c r="T373" s="1" t="s">
        <v>136</v>
      </c>
      <c r="U373" s="1" t="s">
        <v>199</v>
      </c>
      <c r="V373" s="1" t="s">
        <v>208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S374" s="1" t="n">
        <v>369</v>
      </c>
      <c r="T374" s="1" t="s">
        <v>136</v>
      </c>
      <c r="U374" s="1" t="s">
        <v>199</v>
      </c>
      <c r="V374" s="1" t="s">
        <v>208</v>
      </c>
      <c r="W374" s="1" t="s">
        <v>4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S375" s="1" t="n">
        <v>370</v>
      </c>
      <c r="T375" s="1" t="s">
        <v>136</v>
      </c>
      <c r="U375" s="1" t="s">
        <v>199</v>
      </c>
      <c r="V375" s="1" t="s">
        <v>209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S376" s="1" t="n">
        <v>371</v>
      </c>
      <c r="T376" s="1" t="s">
        <v>136</v>
      </c>
      <c r="U376" s="1" t="s">
        <v>199</v>
      </c>
      <c r="V376" s="1" t="s">
        <v>209</v>
      </c>
      <c r="W376" s="1" t="s">
        <v>40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S377" s="1" t="n">
        <v>372</v>
      </c>
      <c r="T377" s="1" t="s">
        <v>136</v>
      </c>
      <c r="U377" s="1" t="s">
        <v>199</v>
      </c>
      <c r="V377" s="1" t="s">
        <v>210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S378" s="1" t="n">
        <v>373</v>
      </c>
      <c r="T378" s="1" t="s">
        <v>136</v>
      </c>
      <c r="U378" s="1" t="s">
        <v>199</v>
      </c>
      <c r="V378" s="1" t="s">
        <v>210</v>
      </c>
      <c r="W378" s="1" t="s">
        <v>40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S379" s="1" t="n">
        <v>374</v>
      </c>
      <c r="T379" s="1" t="s">
        <v>136</v>
      </c>
      <c r="U379" s="1" t="s">
        <v>199</v>
      </c>
      <c r="V379" s="1" t="s">
        <v>211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S380" s="1" t="n">
        <v>375</v>
      </c>
      <c r="T380" s="1" t="s">
        <v>136</v>
      </c>
      <c r="U380" s="1" t="s">
        <v>199</v>
      </c>
      <c r="V380" s="1" t="s">
        <v>211</v>
      </c>
      <c r="W380" s="1" t="s">
        <v>40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S381" s="1" t="n">
        <v>376</v>
      </c>
      <c r="T381" s="1" t="s">
        <v>136</v>
      </c>
      <c r="U381" s="1" t="s">
        <v>199</v>
      </c>
      <c r="V381" s="1" t="s">
        <v>212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S382" s="1" t="n">
        <v>377</v>
      </c>
      <c r="T382" s="1" t="s">
        <v>136</v>
      </c>
      <c r="U382" s="1" t="s">
        <v>199</v>
      </c>
      <c r="V382" s="1" t="s">
        <v>213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S383" s="1" t="n">
        <v>378</v>
      </c>
      <c r="T383" s="1" t="s">
        <v>136</v>
      </c>
      <c r="U383" s="1" t="s">
        <v>199</v>
      </c>
      <c r="V383" s="1" t="s">
        <v>213</v>
      </c>
      <c r="W383" s="1" t="s">
        <v>40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S384" s="1" t="n">
        <v>379</v>
      </c>
      <c r="T384" s="1" t="s">
        <v>136</v>
      </c>
      <c r="U384" s="1" t="s">
        <v>199</v>
      </c>
      <c r="V384" s="1" t="s">
        <v>21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S385" s="1" t="n">
        <v>380</v>
      </c>
      <c r="T385" s="1" t="s">
        <v>136</v>
      </c>
      <c r="U385" s="1" t="s">
        <v>199</v>
      </c>
      <c r="V385" s="1" t="s">
        <v>214</v>
      </c>
      <c r="W385" s="1" t="s">
        <v>40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S386" s="1" t="n">
        <v>381</v>
      </c>
      <c r="T386" s="1" t="s">
        <v>136</v>
      </c>
      <c r="U386" s="1" t="s">
        <v>199</v>
      </c>
      <c r="V386" s="1" t="s">
        <v>215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S387" s="1" t="n">
        <v>382</v>
      </c>
      <c r="T387" s="1" t="s">
        <v>136</v>
      </c>
      <c r="U387" s="1" t="s">
        <v>199</v>
      </c>
      <c r="V387" s="1" t="s">
        <v>215</v>
      </c>
      <c r="W387" s="1" t="s">
        <v>4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S388" s="1" t="n">
        <v>383</v>
      </c>
      <c r="T388" s="1" t="s">
        <v>136</v>
      </c>
      <c r="U388" s="1" t="s">
        <v>199</v>
      </c>
      <c r="V388" s="1" t="s">
        <v>21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S389" s="1" t="n">
        <v>384</v>
      </c>
      <c r="T389" s="1" t="s">
        <v>136</v>
      </c>
      <c r="U389" s="1" t="s">
        <v>199</v>
      </c>
      <c r="V389" s="1" t="s">
        <v>216</v>
      </c>
      <c r="W389" s="1" t="s">
        <v>40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S390" s="1" t="n">
        <v>385</v>
      </c>
      <c r="T390" s="1" t="s">
        <v>136</v>
      </c>
      <c r="U390" s="1" t="s">
        <v>199</v>
      </c>
      <c r="V390" s="1" t="s">
        <v>217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S391" s="1" t="n">
        <v>386</v>
      </c>
      <c r="T391" s="1" t="s">
        <v>136</v>
      </c>
      <c r="U391" s="1" t="s">
        <v>199</v>
      </c>
      <c r="V391" s="1" t="s">
        <v>217</v>
      </c>
      <c r="W391" s="1" t="s">
        <v>40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S392" s="1" t="n">
        <v>387</v>
      </c>
      <c r="T392" s="1" t="s">
        <v>136</v>
      </c>
      <c r="U392" s="1" t="s">
        <v>218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S393" s="1" t="n">
        <v>388</v>
      </c>
      <c r="T393" s="1" t="s">
        <v>136</v>
      </c>
      <c r="U393" s="1" t="s">
        <v>218</v>
      </c>
      <c r="V393" s="1" t="s">
        <v>146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S394" s="1" t="n">
        <v>389</v>
      </c>
      <c r="T394" s="1" t="s">
        <v>136</v>
      </c>
      <c r="U394" s="1" t="s">
        <v>218</v>
      </c>
      <c r="V394" s="1" t="s">
        <v>183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S395" s="1" t="n">
        <v>390</v>
      </c>
      <c r="T395" s="1" t="s">
        <v>136</v>
      </c>
      <c r="U395" s="1" t="s">
        <v>218</v>
      </c>
      <c r="V395" s="1" t="s">
        <v>219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S396" s="1" t="n">
        <v>391</v>
      </c>
      <c r="T396" s="1" t="s">
        <v>136</v>
      </c>
      <c r="U396" s="1" t="s">
        <v>218</v>
      </c>
      <c r="V396" s="1" t="s">
        <v>219</v>
      </c>
      <c r="W396" s="1" t="s">
        <v>40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S397" s="1" t="n">
        <v>392</v>
      </c>
      <c r="T397" s="1" t="s">
        <v>136</v>
      </c>
      <c r="U397" s="1" t="s">
        <v>218</v>
      </c>
      <c r="V397" s="1" t="s">
        <v>220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S398" s="1" t="n">
        <v>393</v>
      </c>
      <c r="T398" s="1" t="s">
        <v>136</v>
      </c>
      <c r="U398" s="1" t="s">
        <v>218</v>
      </c>
      <c r="V398" s="1" t="s">
        <v>220</v>
      </c>
      <c r="W398" s="1" t="s">
        <v>40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S399" s="1" t="n">
        <v>394</v>
      </c>
      <c r="T399" s="1" t="s">
        <v>136</v>
      </c>
      <c r="U399" s="1" t="s">
        <v>218</v>
      </c>
      <c r="V399" s="1" t="s">
        <v>221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S400" s="1" t="n">
        <v>395</v>
      </c>
      <c r="T400" s="1" t="s">
        <v>136</v>
      </c>
      <c r="U400" s="1" t="s">
        <v>218</v>
      </c>
      <c r="V400" s="1" t="s">
        <v>222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S401" s="1" t="n">
        <v>396</v>
      </c>
      <c r="T401" s="1" t="s">
        <v>136</v>
      </c>
      <c r="U401" s="1" t="s">
        <v>218</v>
      </c>
      <c r="V401" s="1" t="s">
        <v>223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S402" s="1" t="n">
        <v>397</v>
      </c>
      <c r="T402" s="1" t="s">
        <v>136</v>
      </c>
      <c r="U402" s="1" t="s">
        <v>218</v>
      </c>
      <c r="V402" s="1" t="s">
        <v>223</v>
      </c>
      <c r="W402" s="1" t="s">
        <v>40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S403" s="1" t="n">
        <v>398</v>
      </c>
      <c r="T403" s="1" t="s">
        <v>136</v>
      </c>
      <c r="U403" s="1" t="s">
        <v>218</v>
      </c>
      <c r="V403" s="1" t="s">
        <v>19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S404" s="1" t="n">
        <v>399</v>
      </c>
      <c r="T404" s="1" t="s">
        <v>136</v>
      </c>
      <c r="U404" s="1" t="s">
        <v>218</v>
      </c>
      <c r="V404" s="1" t="s">
        <v>224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S405" s="1" t="n">
        <v>400</v>
      </c>
      <c r="T405" s="1" t="s">
        <v>136</v>
      </c>
      <c r="U405" s="1" t="s">
        <v>218</v>
      </c>
      <c r="V405" s="1" t="s">
        <v>225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S406" s="1" t="n">
        <v>401</v>
      </c>
      <c r="T406" s="1" t="s">
        <v>136</v>
      </c>
      <c r="U406" s="1" t="s">
        <v>218</v>
      </c>
      <c r="V406" s="1" t="s">
        <v>225</v>
      </c>
      <c r="W406" s="1" t="s">
        <v>40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S407" s="1" t="n">
        <v>402</v>
      </c>
      <c r="T407" s="1" t="s">
        <v>136</v>
      </c>
      <c r="U407" s="1" t="s">
        <v>218</v>
      </c>
      <c r="V407" s="1" t="s">
        <v>226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S408" s="1" t="n">
        <v>403</v>
      </c>
      <c r="T408" s="1" t="s">
        <v>136</v>
      </c>
      <c r="U408" s="1" t="s">
        <v>218</v>
      </c>
      <c r="V408" s="1" t="s">
        <v>226</v>
      </c>
      <c r="W408" s="1" t="s">
        <v>40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S409" s="1" t="n">
        <v>404</v>
      </c>
      <c r="T409" s="1" t="s">
        <v>136</v>
      </c>
      <c r="U409" s="1" t="s">
        <v>227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S410" s="1" t="n">
        <v>405</v>
      </c>
      <c r="T410" s="1" t="s">
        <v>136</v>
      </c>
      <c r="U410" s="1" t="s">
        <v>228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S411" s="1" t="n">
        <v>406</v>
      </c>
      <c r="T411" s="1" t="s">
        <v>136</v>
      </c>
      <c r="U411" s="1" t="s">
        <v>228</v>
      </c>
      <c r="V411" s="1" t="s">
        <v>221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S412" s="1" t="n">
        <v>407</v>
      </c>
      <c r="T412" s="1" t="s">
        <v>136</v>
      </c>
      <c r="U412" s="1" t="s">
        <v>228</v>
      </c>
      <c r="V412" s="1" t="s">
        <v>222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S413" s="1" t="n">
        <v>408</v>
      </c>
      <c r="T413" s="1" t="s">
        <v>136</v>
      </c>
      <c r="U413" s="1" t="s">
        <v>228</v>
      </c>
      <c r="V413" s="1" t="s">
        <v>223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S414" s="1" t="n">
        <v>409</v>
      </c>
      <c r="T414" s="1" t="s">
        <v>136</v>
      </c>
      <c r="U414" s="1" t="s">
        <v>228</v>
      </c>
      <c r="V414" s="1" t="s">
        <v>223</v>
      </c>
      <c r="W414" s="1" t="s">
        <v>4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S415" s="1" t="n">
        <v>410</v>
      </c>
      <c r="T415" s="1" t="s">
        <v>136</v>
      </c>
      <c r="U415" s="1" t="s">
        <v>229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S416" s="1" t="n">
        <v>411</v>
      </c>
      <c r="T416" s="1" t="s">
        <v>136</v>
      </c>
      <c r="U416" s="1" t="s">
        <v>229</v>
      </c>
      <c r="V416" s="1" t="s">
        <v>14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S417" s="1" t="n">
        <v>412</v>
      </c>
      <c r="T417" s="1" t="s">
        <v>136</v>
      </c>
      <c r="U417" s="1" t="s">
        <v>229</v>
      </c>
      <c r="V417" s="1" t="s">
        <v>176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S418" s="1" t="n">
        <v>413</v>
      </c>
      <c r="T418" s="1" t="s">
        <v>136</v>
      </c>
      <c r="U418" s="1" t="s">
        <v>229</v>
      </c>
      <c r="V418" s="1" t="s">
        <v>230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S419" s="1" t="n">
        <v>414</v>
      </c>
      <c r="T419" s="1" t="s">
        <v>136</v>
      </c>
      <c r="U419" s="1" t="s">
        <v>229</v>
      </c>
      <c r="V419" s="1" t="s">
        <v>230</v>
      </c>
      <c r="W419" s="1" t="s">
        <v>40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S420" s="1" t="n">
        <v>415</v>
      </c>
      <c r="T420" s="1" t="s">
        <v>136</v>
      </c>
      <c r="U420" s="1" t="s">
        <v>229</v>
      </c>
      <c r="V420" s="1" t="s">
        <v>231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S421" s="1" t="n">
        <v>416</v>
      </c>
      <c r="T421" s="1" t="s">
        <v>136</v>
      </c>
      <c r="U421" s="1" t="s">
        <v>229</v>
      </c>
      <c r="V421" s="1" t="s">
        <v>231</v>
      </c>
      <c r="W421" s="1" t="s">
        <v>5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S422" s="1" t="n">
        <v>417</v>
      </c>
      <c r="T422" s="1" t="s">
        <v>136</v>
      </c>
      <c r="U422" s="1" t="s">
        <v>229</v>
      </c>
      <c r="V422" s="1" t="s">
        <v>23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S423" s="1" t="n">
        <v>418</v>
      </c>
      <c r="T423" s="1" t="s">
        <v>136</v>
      </c>
      <c r="U423" s="1" t="s">
        <v>229</v>
      </c>
      <c r="V423" s="1" t="s">
        <v>233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S424" s="1" t="n">
        <v>419</v>
      </c>
      <c r="T424" s="1" t="s">
        <v>136</v>
      </c>
      <c r="U424" s="1" t="s">
        <v>229</v>
      </c>
      <c r="V424" s="1" t="s">
        <v>234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S425" s="1" t="n">
        <v>420</v>
      </c>
      <c r="T425" s="1" t="s">
        <v>136</v>
      </c>
      <c r="U425" s="1" t="s">
        <v>229</v>
      </c>
      <c r="V425" s="1" t="s">
        <v>234</v>
      </c>
      <c r="W425" s="1" t="s">
        <v>40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S426" s="1" t="n">
        <v>421</v>
      </c>
      <c r="T426" s="1" t="s">
        <v>136</v>
      </c>
      <c r="U426" s="1" t="s">
        <v>229</v>
      </c>
      <c r="V426" s="1" t="s">
        <v>235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S427" s="1" t="n">
        <v>422</v>
      </c>
      <c r="T427" s="1" t="s">
        <v>136</v>
      </c>
      <c r="U427" s="1" t="s">
        <v>229</v>
      </c>
      <c r="V427" s="1" t="s">
        <v>236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S428" s="1" t="n">
        <v>423</v>
      </c>
      <c r="T428" s="1" t="s">
        <v>136</v>
      </c>
      <c r="U428" s="1" t="s">
        <v>229</v>
      </c>
      <c r="V428" s="1" t="s">
        <v>236</v>
      </c>
      <c r="W428" s="1" t="s">
        <v>40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S429" s="1" t="n">
        <v>424</v>
      </c>
      <c r="T429" s="1" t="s">
        <v>136</v>
      </c>
      <c r="U429" s="1" t="s">
        <v>229</v>
      </c>
      <c r="V429" s="1" t="s">
        <v>237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S430" s="1" t="n">
        <v>425</v>
      </c>
      <c r="T430" s="1" t="s">
        <v>136</v>
      </c>
      <c r="U430" s="1" t="s">
        <v>229</v>
      </c>
      <c r="V430" s="1" t="s">
        <v>237</v>
      </c>
      <c r="W430" s="1" t="s">
        <v>40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S431" s="1" t="n">
        <v>426</v>
      </c>
      <c r="T431" s="1" t="s">
        <v>136</v>
      </c>
      <c r="U431" s="1" t="s">
        <v>229</v>
      </c>
      <c r="V431" s="1" t="s">
        <v>238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S432" s="1" t="n">
        <v>427</v>
      </c>
      <c r="T432" s="1" t="s">
        <v>136</v>
      </c>
      <c r="U432" s="1" t="s">
        <v>229</v>
      </c>
      <c r="V432" s="1" t="s">
        <v>239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S433" s="1" t="n">
        <v>428</v>
      </c>
      <c r="T433" s="1" t="s">
        <v>136</v>
      </c>
      <c r="U433" s="1" t="s">
        <v>229</v>
      </c>
      <c r="V433" s="1" t="s">
        <v>240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S434" s="1" t="n">
        <v>429</v>
      </c>
      <c r="T434" s="1" t="s">
        <v>136</v>
      </c>
      <c r="U434" s="1" t="s">
        <v>229</v>
      </c>
      <c r="V434" s="1" t="s">
        <v>240</v>
      </c>
      <c r="W434" s="1" t="s">
        <v>4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S435" s="1" t="n">
        <v>430</v>
      </c>
      <c r="T435" s="1" t="s">
        <v>136</v>
      </c>
      <c r="U435" s="1" t="s">
        <v>229</v>
      </c>
      <c r="V435" s="1" t="s">
        <v>241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S436" s="1" t="n">
        <v>431</v>
      </c>
      <c r="T436" s="1" t="s">
        <v>136</v>
      </c>
      <c r="U436" s="1" t="s">
        <v>229</v>
      </c>
      <c r="V436" s="1" t="s">
        <v>241</v>
      </c>
      <c r="W436" s="1" t="s">
        <v>40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S437" s="1" t="n">
        <v>436</v>
      </c>
      <c r="T437" s="1" t="s">
        <v>136</v>
      </c>
      <c r="U437" s="1" t="s">
        <v>242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S438" s="1" t="n">
        <v>437</v>
      </c>
      <c r="T438" s="1" t="s">
        <v>136</v>
      </c>
      <c r="U438" s="1" t="s">
        <v>242</v>
      </c>
      <c r="V438" s="1" t="s">
        <v>146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S439" s="1" t="n">
        <v>438</v>
      </c>
      <c r="T439" s="1" t="s">
        <v>136</v>
      </c>
      <c r="U439" s="1" t="s">
        <v>242</v>
      </c>
      <c r="V439" s="1" t="s">
        <v>176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S440" s="1" t="n">
        <v>439</v>
      </c>
      <c r="T440" s="1" t="s">
        <v>136</v>
      </c>
      <c r="U440" s="1" t="s">
        <v>242</v>
      </c>
      <c r="V440" s="1" t="s">
        <v>24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S441" s="1" t="n">
        <v>440</v>
      </c>
      <c r="T441" s="1" t="s">
        <v>136</v>
      </c>
      <c r="U441" s="1" t="s">
        <v>242</v>
      </c>
      <c r="V441" s="1" t="s">
        <v>243</v>
      </c>
      <c r="W441" s="1" t="s">
        <v>4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S442" s="1" t="n">
        <v>441</v>
      </c>
      <c r="T442" s="1" t="s">
        <v>136</v>
      </c>
      <c r="U442" s="1" t="s">
        <v>242</v>
      </c>
      <c r="V442" s="1" t="s">
        <v>244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S443" s="1" t="n">
        <v>442</v>
      </c>
      <c r="T443" s="1" t="s">
        <v>136</v>
      </c>
      <c r="U443" s="1" t="s">
        <v>242</v>
      </c>
      <c r="V443" s="1" t="s">
        <v>244</v>
      </c>
      <c r="W443" s="1" t="s">
        <v>40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S444" s="1" t="n">
        <v>443</v>
      </c>
      <c r="T444" s="1" t="s">
        <v>136</v>
      </c>
      <c r="U444" s="1" t="s">
        <v>242</v>
      </c>
      <c r="V444" s="1" t="s">
        <v>180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S445" s="1" t="n">
        <v>444</v>
      </c>
      <c r="T445" s="1" t="s">
        <v>136</v>
      </c>
      <c r="U445" s="1" t="s">
        <v>242</v>
      </c>
      <c r="V445" s="1" t="s">
        <v>180</v>
      </c>
      <c r="W445" s="1" t="s">
        <v>40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S446" s="1" t="n">
        <v>445</v>
      </c>
      <c r="T446" s="1" t="s">
        <v>136</v>
      </c>
      <c r="U446" s="1" t="s">
        <v>242</v>
      </c>
      <c r="V446" s="1" t="s">
        <v>245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S447" s="1" t="n">
        <v>446</v>
      </c>
      <c r="T447" s="1" t="s">
        <v>136</v>
      </c>
      <c r="U447" s="1" t="s">
        <v>242</v>
      </c>
      <c r="V447" s="1" t="s">
        <v>245</v>
      </c>
      <c r="W447" s="1" t="s">
        <v>40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S448" s="1" t="n">
        <v>447</v>
      </c>
      <c r="T448" s="1" t="s">
        <v>136</v>
      </c>
      <c r="U448" s="1" t="s">
        <v>242</v>
      </c>
      <c r="V448" s="1" t="s">
        <v>246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S449" s="1" t="n">
        <v>448</v>
      </c>
      <c r="T449" s="1" t="s">
        <v>136</v>
      </c>
      <c r="U449" s="1" t="s">
        <v>242</v>
      </c>
      <c r="V449" s="1" t="s">
        <v>247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S450" s="1" t="n">
        <v>449</v>
      </c>
      <c r="T450" s="1" t="s">
        <v>136</v>
      </c>
      <c r="U450" s="1" t="s">
        <v>242</v>
      </c>
      <c r="V450" s="1" t="s">
        <v>248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S451" s="1" t="n">
        <v>450</v>
      </c>
      <c r="T451" s="1" t="s">
        <v>136</v>
      </c>
      <c r="U451" s="1" t="s">
        <v>242</v>
      </c>
      <c r="V451" s="1" t="s">
        <v>248</v>
      </c>
      <c r="W451" s="1" t="s">
        <v>40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S452" s="1" t="n">
        <v>451</v>
      </c>
      <c r="T452" s="1" t="s">
        <v>136</v>
      </c>
      <c r="U452" s="1" t="s">
        <v>242</v>
      </c>
      <c r="V452" s="1" t="s">
        <v>249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S453" s="1" t="n">
        <v>452</v>
      </c>
      <c r="T453" s="1" t="s">
        <v>136</v>
      </c>
      <c r="U453" s="1" t="s">
        <v>242</v>
      </c>
      <c r="V453" s="1" t="s">
        <v>249</v>
      </c>
      <c r="W453" s="1" t="s">
        <v>40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S454" s="1" t="n">
        <v>453</v>
      </c>
      <c r="T454" s="1" t="s">
        <v>136</v>
      </c>
      <c r="U454" s="1" t="s">
        <v>242</v>
      </c>
      <c r="V454" s="1" t="s">
        <v>250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S455" s="1" t="n">
        <v>454</v>
      </c>
      <c r="T455" s="1" t="s">
        <v>136</v>
      </c>
      <c r="U455" s="1" t="s">
        <v>242</v>
      </c>
      <c r="V455" s="1" t="s">
        <v>251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S456" s="1" t="n">
        <v>455</v>
      </c>
      <c r="T456" s="1" t="s">
        <v>136</v>
      </c>
      <c r="U456" s="1" t="s">
        <v>242</v>
      </c>
      <c r="V456" s="1" t="s">
        <v>252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S457" s="1" t="n">
        <v>456</v>
      </c>
      <c r="T457" s="1" t="s">
        <v>136</v>
      </c>
      <c r="U457" s="1" t="s">
        <v>242</v>
      </c>
      <c r="V457" s="1" t="s">
        <v>253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S458" s="1" t="n">
        <v>457</v>
      </c>
      <c r="T458" s="1" t="s">
        <v>136</v>
      </c>
      <c r="U458" s="1" t="s">
        <v>242</v>
      </c>
      <c r="V458" s="1" t="s">
        <v>253</v>
      </c>
      <c r="W458" s="1" t="s">
        <v>40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S459" s="1" t="n">
        <v>458</v>
      </c>
      <c r="T459" s="1" t="s">
        <v>136</v>
      </c>
      <c r="U459" s="1" t="s">
        <v>254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S460" s="1" t="n">
        <v>459</v>
      </c>
      <c r="T460" s="1" t="s">
        <v>136</v>
      </c>
      <c r="U460" s="1" t="s">
        <v>255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S461" s="1" t="n">
        <v>460</v>
      </c>
      <c r="T461" s="1" t="s">
        <v>136</v>
      </c>
      <c r="U461" s="1" t="s">
        <v>255</v>
      </c>
      <c r="V461" s="1" t="s">
        <v>246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S462" s="1" t="n">
        <v>461</v>
      </c>
      <c r="T462" s="1" t="s">
        <v>136</v>
      </c>
      <c r="U462" s="1" t="s">
        <v>255</v>
      </c>
      <c r="V462" s="1" t="s">
        <v>256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S463" s="1" t="n">
        <v>462</v>
      </c>
      <c r="T463" s="1" t="s">
        <v>136</v>
      </c>
      <c r="U463" s="1" t="s">
        <v>255</v>
      </c>
      <c r="V463" s="1" t="s">
        <v>257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S464" s="1" t="n">
        <v>463</v>
      </c>
      <c r="T464" s="1" t="s">
        <v>136</v>
      </c>
      <c r="U464" s="1" t="s">
        <v>255</v>
      </c>
      <c r="V464" s="1" t="s">
        <v>257</v>
      </c>
      <c r="W464" s="1" t="s">
        <v>40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S465" s="1" t="n">
        <v>464</v>
      </c>
      <c r="T465" s="1" t="s">
        <v>136</v>
      </c>
      <c r="U465" s="1" t="s">
        <v>258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S466" s="1" t="n">
        <v>465</v>
      </c>
      <c r="T466" s="1" t="s">
        <v>136</v>
      </c>
      <c r="U466" s="1" t="s">
        <v>258</v>
      </c>
      <c r="V466" s="1" t="s">
        <v>146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S467" s="1" t="n">
        <v>466</v>
      </c>
      <c r="T467" s="1" t="s">
        <v>136</v>
      </c>
      <c r="U467" s="1" t="s">
        <v>258</v>
      </c>
      <c r="V467" s="1" t="s">
        <v>181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S468" s="1" t="n">
        <v>467</v>
      </c>
      <c r="T468" s="1" t="s">
        <v>136</v>
      </c>
      <c r="U468" s="1" t="s">
        <v>258</v>
      </c>
      <c r="V468" s="1" t="s">
        <v>182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S469" s="1" t="n">
        <v>468</v>
      </c>
      <c r="T469" s="1" t="s">
        <v>136</v>
      </c>
      <c r="U469" s="1" t="s">
        <v>258</v>
      </c>
      <c r="V469" s="1" t="s">
        <v>182</v>
      </c>
      <c r="W469" s="1" t="s">
        <v>50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S470" s="1" t="n">
        <v>469</v>
      </c>
      <c r="T470" s="1" t="s">
        <v>136</v>
      </c>
      <c r="U470" s="1" t="s">
        <v>258</v>
      </c>
      <c r="V470" s="1" t="s">
        <v>246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S471" s="1" t="n">
        <v>470</v>
      </c>
      <c r="T471" s="1" t="s">
        <v>136</v>
      </c>
      <c r="U471" s="1" t="s">
        <v>258</v>
      </c>
      <c r="V471" s="1" t="s">
        <v>256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S472" s="1" t="n">
        <v>471</v>
      </c>
      <c r="T472" s="1" t="s">
        <v>136</v>
      </c>
      <c r="U472" s="1" t="s">
        <v>258</v>
      </c>
      <c r="V472" s="1" t="s">
        <v>257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S473" s="1" t="n">
        <v>472</v>
      </c>
      <c r="T473" s="1" t="s">
        <v>136</v>
      </c>
      <c r="U473" s="1" t="s">
        <v>258</v>
      </c>
      <c r="V473" s="1" t="s">
        <v>257</v>
      </c>
      <c r="W473" s="1" t="s">
        <v>40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S474" s="1" t="n">
        <v>473</v>
      </c>
      <c r="T474" s="1" t="s">
        <v>136</v>
      </c>
      <c r="U474" s="1" t="s">
        <v>45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S475" s="1" t="n">
        <v>474</v>
      </c>
      <c r="T475" s="1" t="s">
        <v>136</v>
      </c>
      <c r="U475" s="1" t="s">
        <v>86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S476" s="1" t="n">
        <v>475</v>
      </c>
      <c r="T476" s="1" t="s">
        <v>136</v>
      </c>
      <c r="U476" s="1" t="s">
        <v>86</v>
      </c>
      <c r="V476" s="1" t="s">
        <v>259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S477" s="1" t="n">
        <v>476</v>
      </c>
      <c r="T477" s="1" t="s">
        <v>136</v>
      </c>
      <c r="U477" s="1" t="s">
        <v>86</v>
      </c>
      <c r="V477" s="1" t="s">
        <v>260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S478" s="1" t="n">
        <v>477</v>
      </c>
      <c r="T478" s="1" t="s">
        <v>136</v>
      </c>
      <c r="U478" s="1" t="s">
        <v>86</v>
      </c>
      <c r="V478" s="1" t="s">
        <v>261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S479" s="1" t="n">
        <v>478</v>
      </c>
      <c r="T479" s="1" t="s">
        <v>136</v>
      </c>
      <c r="U479" s="1" t="s">
        <v>86</v>
      </c>
      <c r="V479" s="1" t="s">
        <v>262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S480" s="1" t="n">
        <v>479</v>
      </c>
      <c r="T480" s="1" t="s">
        <v>136</v>
      </c>
      <c r="U480" s="1" t="s">
        <v>86</v>
      </c>
      <c r="V480" s="1" t="s">
        <v>262</v>
      </c>
      <c r="W480" s="1" t="s">
        <v>88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S481" s="1" t="n">
        <v>480</v>
      </c>
      <c r="T481" s="1" t="s">
        <v>136</v>
      </c>
      <c r="U481" s="1" t="s">
        <v>86</v>
      </c>
      <c r="V481" s="1" t="s">
        <v>263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S482" s="1" t="n">
        <v>481</v>
      </c>
      <c r="T482" s="1" t="s">
        <v>136</v>
      </c>
      <c r="U482" s="1" t="s">
        <v>86</v>
      </c>
      <c r="V482" s="1" t="s">
        <v>263</v>
      </c>
      <c r="W482" s="1" t="s">
        <v>88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S483" s="1" t="n">
        <v>482</v>
      </c>
      <c r="T483" s="1" t="s">
        <v>136</v>
      </c>
      <c r="U483" s="1" t="s">
        <v>264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S484" s="1" t="n">
        <v>483</v>
      </c>
      <c r="T484" s="1" t="s">
        <v>136</v>
      </c>
      <c r="U484" s="1" t="s">
        <v>264</v>
      </c>
      <c r="V484" s="1" t="s">
        <v>41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S485" s="1" t="n">
        <v>484</v>
      </c>
      <c r="T485" s="1" t="s">
        <v>136</v>
      </c>
      <c r="U485" s="1" t="s">
        <v>264</v>
      </c>
      <c r="V485" s="1" t="s">
        <v>265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S486" s="1" t="n">
        <v>485</v>
      </c>
      <c r="T486" s="1" t="s">
        <v>136</v>
      </c>
      <c r="U486" s="1" t="s">
        <v>264</v>
      </c>
      <c r="V486" s="1" t="s">
        <v>266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S487" s="1" t="n">
        <v>486</v>
      </c>
      <c r="T487" s="1" t="s">
        <v>136</v>
      </c>
      <c r="U487" s="1" t="s">
        <v>264</v>
      </c>
      <c r="V487" s="1" t="s">
        <v>266</v>
      </c>
      <c r="W487" s="1" t="s">
        <v>40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S488" s="1" t="n">
        <v>487</v>
      </c>
      <c r="T488" s="1" t="s">
        <v>136</v>
      </c>
      <c r="U488" s="1" t="s">
        <v>264</v>
      </c>
      <c r="V488" s="1" t="s">
        <v>267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S489" s="1" t="n">
        <v>488</v>
      </c>
      <c r="T489" s="1" t="s">
        <v>136</v>
      </c>
      <c r="U489" s="1" t="s">
        <v>264</v>
      </c>
      <c r="V489" s="1" t="s">
        <v>267</v>
      </c>
      <c r="W489" s="1" t="s">
        <v>40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S490" s="1" t="n">
        <v>489</v>
      </c>
      <c r="T490" s="1" t="s">
        <v>136</v>
      </c>
      <c r="U490" s="1" t="s">
        <v>98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S491" s="1" t="n">
        <v>490</v>
      </c>
      <c r="T491" s="1" t="s">
        <v>136</v>
      </c>
      <c r="U491" s="1" t="s">
        <v>98</v>
      </c>
      <c r="V491" s="1" t="s">
        <v>268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S492" s="1" t="n">
        <v>491</v>
      </c>
      <c r="T492" s="1" t="s">
        <v>136</v>
      </c>
      <c r="U492" s="1" t="s">
        <v>98</v>
      </c>
      <c r="V492" s="1" t="s">
        <v>269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S493" s="1" t="n">
        <v>492</v>
      </c>
      <c r="T493" s="1" t="s">
        <v>136</v>
      </c>
      <c r="U493" s="1" t="s">
        <v>98</v>
      </c>
      <c r="V493" s="1" t="s">
        <v>270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S494" s="1" t="n">
        <v>493</v>
      </c>
      <c r="T494" s="1" t="s">
        <v>136</v>
      </c>
      <c r="U494" s="1" t="s">
        <v>98</v>
      </c>
      <c r="V494" s="1" t="s">
        <v>271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S495" s="1" t="n">
        <v>494</v>
      </c>
      <c r="T495" s="1" t="s">
        <v>136</v>
      </c>
      <c r="U495" s="1" t="s">
        <v>98</v>
      </c>
      <c r="V495" s="1" t="s">
        <v>271</v>
      </c>
      <c r="W495" s="1" t="s">
        <v>40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S496" s="1" t="n">
        <v>495</v>
      </c>
      <c r="T496" s="1" t="s">
        <v>136</v>
      </c>
      <c r="U496" s="1" t="s">
        <v>98</v>
      </c>
      <c r="V496" s="1" t="s">
        <v>271</v>
      </c>
      <c r="W496" s="1" t="s">
        <v>50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S497" s="1" t="n">
        <v>496</v>
      </c>
      <c r="T497" s="1" t="s">
        <v>136</v>
      </c>
      <c r="U497" s="1" t="s">
        <v>98</v>
      </c>
      <c r="V497" s="1" t="s">
        <v>272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S498" s="1" t="n">
        <v>497</v>
      </c>
      <c r="T498" s="1" t="s">
        <v>136</v>
      </c>
      <c r="U498" s="1" t="s">
        <v>98</v>
      </c>
      <c r="V498" s="1" t="s">
        <v>273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S499" s="1" t="n">
        <v>498</v>
      </c>
      <c r="T499" s="1" t="s">
        <v>136</v>
      </c>
      <c r="U499" s="1" t="s">
        <v>98</v>
      </c>
      <c r="V499" s="1" t="s">
        <v>274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S500" s="1" t="n">
        <v>499</v>
      </c>
      <c r="T500" s="1" t="s">
        <v>136</v>
      </c>
      <c r="U500" s="1" t="s">
        <v>98</v>
      </c>
      <c r="V500" s="1" t="s">
        <v>274</v>
      </c>
      <c r="W500" s="1" t="s">
        <v>40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S501" s="1" t="n">
        <v>500</v>
      </c>
      <c r="T501" s="1" t="s">
        <v>136</v>
      </c>
      <c r="U501" s="1" t="s">
        <v>134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S502" s="1" t="n">
        <v>501</v>
      </c>
      <c r="T502" s="1" t="s">
        <v>136</v>
      </c>
      <c r="U502" s="1" t="s">
        <v>135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S503" s="1" t="n">
        <v>502</v>
      </c>
      <c r="T503" s="1" t="s">
        <v>136</v>
      </c>
      <c r="U503" s="1" t="s">
        <v>135</v>
      </c>
      <c r="V503" s="1" t="s">
        <v>259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S504" s="1" t="n">
        <v>503</v>
      </c>
      <c r="T504" s="1" t="s">
        <v>136</v>
      </c>
      <c r="U504" s="1" t="s">
        <v>135</v>
      </c>
      <c r="V504" s="1" t="s">
        <v>275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S505" s="1" t="n">
        <v>504</v>
      </c>
      <c r="T505" s="1" t="s">
        <v>136</v>
      </c>
      <c r="U505" s="1" t="s">
        <v>135</v>
      </c>
      <c r="V505" s="1" t="s">
        <v>276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S506" s="1" t="n">
        <v>505</v>
      </c>
      <c r="T506" s="1" t="s">
        <v>136</v>
      </c>
      <c r="U506" s="1" t="s">
        <v>135</v>
      </c>
      <c r="V506" s="1" t="s">
        <v>276</v>
      </c>
      <c r="W506" s="1" t="s">
        <v>40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S507" s="1" t="n">
        <v>506</v>
      </c>
      <c r="T507" s="1" t="s">
        <v>136</v>
      </c>
      <c r="U507" s="1" t="s">
        <v>135</v>
      </c>
      <c r="V507" s="1" t="s">
        <v>277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S508" s="1" t="n">
        <v>507</v>
      </c>
      <c r="T508" s="1" t="s">
        <v>136</v>
      </c>
      <c r="U508" s="1" t="s">
        <v>135</v>
      </c>
      <c r="V508" s="1" t="s">
        <v>278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S509" s="1" t="n">
        <v>508</v>
      </c>
      <c r="T509" s="1" t="s">
        <v>136</v>
      </c>
      <c r="U509" s="1" t="s">
        <v>135</v>
      </c>
      <c r="V509" s="1" t="s">
        <v>279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S510" s="1" t="n">
        <v>509</v>
      </c>
      <c r="T510" s="1" t="s">
        <v>136</v>
      </c>
      <c r="U510" s="1" t="s">
        <v>135</v>
      </c>
      <c r="V510" s="1" t="s">
        <v>279</v>
      </c>
      <c r="W510" s="1" t="s">
        <v>88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S511" s="1" t="n">
        <v>510</v>
      </c>
      <c r="T511" s="1" t="s">
        <v>136</v>
      </c>
      <c r="U511" s="1" t="s">
        <v>135</v>
      </c>
      <c r="V511" s="1" t="s">
        <v>280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S512" s="1" t="n">
        <v>511</v>
      </c>
      <c r="T512" s="1" t="s">
        <v>136</v>
      </c>
      <c r="U512" s="1" t="s">
        <v>135</v>
      </c>
      <c r="V512" s="1" t="s">
        <v>280</v>
      </c>
      <c r="W512" s="1" t="s">
        <v>88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S513" s="1" t="n">
        <v>512</v>
      </c>
      <c r="T513" s="1" t="s">
        <v>136</v>
      </c>
      <c r="U513" s="1" t="s">
        <v>135</v>
      </c>
      <c r="V513" s="1" t="s">
        <v>281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S514" s="1" t="n">
        <v>513</v>
      </c>
      <c r="T514" s="1" t="s">
        <v>136</v>
      </c>
      <c r="U514" s="1" t="s">
        <v>135</v>
      </c>
      <c r="V514" s="1" t="s">
        <v>282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S515" s="1" t="n">
        <v>514</v>
      </c>
      <c r="T515" s="1" t="s">
        <v>136</v>
      </c>
      <c r="U515" s="1" t="s">
        <v>135</v>
      </c>
      <c r="V515" s="1" t="s">
        <v>282</v>
      </c>
      <c r="W515" s="1" t="s">
        <v>58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S516" s="1" t="n">
        <v>515</v>
      </c>
      <c r="T516" s="1" t="s">
        <v>136</v>
      </c>
      <c r="U516" s="1" t="s">
        <v>135</v>
      </c>
      <c r="V516" s="1" t="s">
        <v>282</v>
      </c>
      <c r="W516" s="1" t="s">
        <v>88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S517" s="1" t="n">
        <v>516</v>
      </c>
      <c r="T517" s="1" t="s">
        <v>136</v>
      </c>
      <c r="U517" s="1" t="s">
        <v>135</v>
      </c>
      <c r="V517" s="1" t="s">
        <v>283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S518" s="1" t="n">
        <v>517</v>
      </c>
      <c r="T518" s="1" t="s">
        <v>136</v>
      </c>
      <c r="U518" s="1" t="s">
        <v>135</v>
      </c>
      <c r="V518" s="1" t="s">
        <v>283</v>
      </c>
      <c r="W518" s="1" t="s">
        <v>58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S519" s="1" t="n">
        <v>518</v>
      </c>
      <c r="T519" s="1" t="s">
        <v>136</v>
      </c>
      <c r="U519" s="1" t="s">
        <v>135</v>
      </c>
      <c r="V519" s="1" t="s">
        <v>283</v>
      </c>
      <c r="W519" s="1" t="s">
        <v>88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S520" s="1" t="n">
        <v>519</v>
      </c>
      <c r="T520" s="1" t="s">
        <v>136</v>
      </c>
      <c r="U520" s="1" t="s">
        <v>135</v>
      </c>
      <c r="V520" s="1" t="s">
        <v>284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S521" s="1" t="n">
        <v>520</v>
      </c>
      <c r="T521" s="1" t="s">
        <v>136</v>
      </c>
      <c r="U521" s="1" t="s">
        <v>135</v>
      </c>
      <c r="V521" s="1" t="s">
        <v>285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S522" s="1" t="n">
        <v>521</v>
      </c>
      <c r="T522" s="1" t="s">
        <v>136</v>
      </c>
      <c r="U522" s="1" t="s">
        <v>135</v>
      </c>
      <c r="V522" s="1" t="s">
        <v>286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S523" s="1" t="n">
        <v>522</v>
      </c>
      <c r="T523" s="1" t="s">
        <v>136</v>
      </c>
      <c r="U523" s="1" t="s">
        <v>135</v>
      </c>
      <c r="V523" s="1" t="s">
        <v>286</v>
      </c>
      <c r="W523" s="1" t="s">
        <v>88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S524" s="1" t="n">
        <v>523</v>
      </c>
      <c r="T524" s="1" t="s">
        <v>136</v>
      </c>
      <c r="U524" s="1" t="s">
        <v>135</v>
      </c>
      <c r="V524" s="1" t="s">
        <v>287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S525" s="1" t="n">
        <v>524</v>
      </c>
      <c r="T525" s="1" t="s">
        <v>136</v>
      </c>
      <c r="U525" s="1" t="s">
        <v>135</v>
      </c>
      <c r="V525" s="1" t="s">
        <v>28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S526" s="1" t="n">
        <v>525</v>
      </c>
      <c r="T526" s="1" t="s">
        <v>136</v>
      </c>
      <c r="U526" s="1" t="s">
        <v>135</v>
      </c>
      <c r="V526" s="1" t="s">
        <v>289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S527" s="1" t="n">
        <v>526</v>
      </c>
      <c r="T527" s="1" t="s">
        <v>136</v>
      </c>
      <c r="U527" s="1" t="s">
        <v>135</v>
      </c>
      <c r="V527" s="1" t="s">
        <v>289</v>
      </c>
      <c r="W527" s="1" t="s">
        <v>88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S528" s="1" t="n">
        <v>527</v>
      </c>
      <c r="T528" s="1" t="s">
        <v>136</v>
      </c>
      <c r="U528" s="1" t="s">
        <v>135</v>
      </c>
      <c r="V528" s="1" t="s">
        <v>290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S529" s="1" t="n">
        <v>528</v>
      </c>
      <c r="T529" s="1" t="s">
        <v>136</v>
      </c>
      <c r="U529" s="1" t="s">
        <v>135</v>
      </c>
      <c r="V529" s="1" t="s">
        <v>290</v>
      </c>
      <c r="W529" s="1" t="s">
        <v>88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S530" s="1" t="n">
        <v>529</v>
      </c>
      <c r="T530" s="1" t="s">
        <v>136</v>
      </c>
      <c r="U530" s="1" t="s">
        <v>135</v>
      </c>
      <c r="V530" s="1" t="s">
        <v>291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S531" s="1" t="n">
        <v>530</v>
      </c>
      <c r="T531" s="1" t="s">
        <v>136</v>
      </c>
      <c r="U531" s="1" t="s">
        <v>135</v>
      </c>
      <c r="V531" s="1" t="s">
        <v>291</v>
      </c>
      <c r="W531" s="1" t="s">
        <v>88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S532" s="1" t="n">
        <v>531</v>
      </c>
      <c r="T532" s="1" t="s">
        <v>136</v>
      </c>
      <c r="U532" s="1" t="s">
        <v>135</v>
      </c>
      <c r="V532" s="1" t="s">
        <v>292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S533" s="1" t="n">
        <v>532</v>
      </c>
      <c r="T533" s="1" t="s">
        <v>136</v>
      </c>
      <c r="U533" s="1" t="s">
        <v>135</v>
      </c>
      <c r="V533" s="1" t="s">
        <v>293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S534" s="1" t="n">
        <v>533</v>
      </c>
      <c r="T534" s="1" t="s">
        <v>136</v>
      </c>
      <c r="U534" s="1" t="s">
        <v>135</v>
      </c>
      <c r="V534" s="1" t="s">
        <v>294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S535" s="1" t="n">
        <v>534</v>
      </c>
      <c r="T535" s="1" t="s">
        <v>136</v>
      </c>
      <c r="U535" s="1" t="s">
        <v>135</v>
      </c>
      <c r="V535" s="1" t="s">
        <v>294</v>
      </c>
      <c r="W535" s="1" t="s">
        <v>88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S536" s="1" t="n">
        <v>535</v>
      </c>
      <c r="T536" s="1" t="s">
        <v>136</v>
      </c>
      <c r="U536" s="1" t="s">
        <v>135</v>
      </c>
      <c r="V536" s="1" t="s">
        <v>295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S537" s="1" t="n">
        <v>536</v>
      </c>
      <c r="T537" s="1" t="s">
        <v>136</v>
      </c>
      <c r="U537" s="1" t="s">
        <v>135</v>
      </c>
      <c r="V537" s="1" t="s">
        <v>295</v>
      </c>
      <c r="W537" s="1" t="s">
        <v>88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S538" s="1" t="n">
        <v>537</v>
      </c>
      <c r="T538" s="1" t="s">
        <v>136</v>
      </c>
      <c r="U538" s="1" t="s">
        <v>135</v>
      </c>
      <c r="V538" s="1" t="s">
        <v>41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S539" s="1" t="n">
        <v>538</v>
      </c>
      <c r="T539" s="1" t="s">
        <v>136</v>
      </c>
      <c r="U539" s="1" t="s">
        <v>135</v>
      </c>
      <c r="V539" s="1" t="s">
        <v>157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S540" s="1" t="n">
        <v>539</v>
      </c>
      <c r="T540" s="1" t="s">
        <v>136</v>
      </c>
      <c r="U540" s="1" t="s">
        <v>135</v>
      </c>
      <c r="V540" s="1" t="s">
        <v>29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S541" s="1" t="n">
        <v>540</v>
      </c>
      <c r="T541" s="1" t="s">
        <v>136</v>
      </c>
      <c r="U541" s="1" t="s">
        <v>135</v>
      </c>
      <c r="V541" s="1" t="s">
        <v>296</v>
      </c>
      <c r="W541" s="1" t="s">
        <v>39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S542" s="1" t="n">
        <v>541</v>
      </c>
      <c r="T542" s="1" t="s">
        <v>136</v>
      </c>
      <c r="U542" s="1" t="s">
        <v>29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S543" s="1" t="n">
        <v>542</v>
      </c>
      <c r="T543" s="1" t="s">
        <v>136</v>
      </c>
      <c r="U543" s="1" t="s">
        <v>297</v>
      </c>
      <c r="V543" s="1" t="s">
        <v>298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S544" s="1" t="n">
        <v>543</v>
      </c>
      <c r="T544" s="1" t="s">
        <v>136</v>
      </c>
      <c r="U544" s="1" t="s">
        <v>297</v>
      </c>
      <c r="V544" s="1" t="s">
        <v>299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S545" s="1" t="n">
        <v>544</v>
      </c>
      <c r="T545" s="1" t="s">
        <v>136</v>
      </c>
      <c r="U545" s="1" t="s">
        <v>297</v>
      </c>
      <c r="V545" s="1" t="s">
        <v>300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S546" s="1" t="n">
        <v>545</v>
      </c>
      <c r="T546" s="1" t="s">
        <v>136</v>
      </c>
      <c r="U546" s="1" t="s">
        <v>297</v>
      </c>
      <c r="V546" s="1" t="s">
        <v>300</v>
      </c>
      <c r="W546" s="1" t="s">
        <v>40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S547" s="1" t="n">
        <v>546</v>
      </c>
      <c r="T547" s="1" t="s">
        <v>136</v>
      </c>
      <c r="U547" s="1" t="s">
        <v>297</v>
      </c>
      <c r="V547" s="1" t="s">
        <v>300</v>
      </c>
      <c r="W547" s="1" t="s">
        <v>50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S548" s="1" t="n">
        <v>547</v>
      </c>
      <c r="T548" s="1" t="s">
        <v>136</v>
      </c>
      <c r="U548" s="1" t="s">
        <v>114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S549" s="1" t="n">
        <v>548</v>
      </c>
      <c r="T549" s="1" t="s">
        <v>136</v>
      </c>
      <c r="U549" s="1" t="s">
        <v>301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S550" s="1" t="n">
        <v>549</v>
      </c>
      <c r="T550" s="1" t="s">
        <v>136</v>
      </c>
      <c r="U550" s="1" t="s">
        <v>301</v>
      </c>
      <c r="V550" s="1" t="s">
        <v>41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S551" s="1" t="n">
        <v>550</v>
      </c>
      <c r="T551" s="1" t="s">
        <v>136</v>
      </c>
      <c r="U551" s="1" t="s">
        <v>301</v>
      </c>
      <c r="V551" s="1" t="s">
        <v>302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S552" s="1" t="n">
        <v>551</v>
      </c>
      <c r="T552" s="1" t="s">
        <v>136</v>
      </c>
      <c r="U552" s="1" t="s">
        <v>301</v>
      </c>
      <c r="V552" s="1" t="s">
        <v>302</v>
      </c>
      <c r="W552" s="1" t="s">
        <v>50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S553" s="1" t="n">
        <v>552</v>
      </c>
      <c r="T553" s="1" t="s">
        <v>136</v>
      </c>
      <c r="U553" s="1" t="s">
        <v>115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S554" s="1" t="n">
        <v>553</v>
      </c>
      <c r="T554" s="1" t="s">
        <v>136</v>
      </c>
      <c r="U554" s="1" t="s">
        <v>115</v>
      </c>
      <c r="V554" s="1" t="s">
        <v>259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S555" s="1" t="n">
        <v>554</v>
      </c>
      <c r="T555" s="1" t="s">
        <v>136</v>
      </c>
      <c r="U555" s="1" t="s">
        <v>115</v>
      </c>
      <c r="V555" s="1" t="s">
        <v>303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S556" s="1" t="n">
        <v>555</v>
      </c>
      <c r="T556" s="1" t="s">
        <v>136</v>
      </c>
      <c r="U556" s="1" t="s">
        <v>115</v>
      </c>
      <c r="V556" s="1" t="s">
        <v>304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S557" s="1" t="n">
        <v>556</v>
      </c>
      <c r="T557" s="1" t="s">
        <v>136</v>
      </c>
      <c r="U557" s="1" t="s">
        <v>115</v>
      </c>
      <c r="V557" s="1" t="s">
        <v>304</v>
      </c>
      <c r="W557" s="1" t="s">
        <v>88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S558" s="1" t="n">
        <v>557</v>
      </c>
      <c r="T558" s="1" t="s">
        <v>136</v>
      </c>
      <c r="U558" s="1" t="s">
        <v>115</v>
      </c>
      <c r="V558" s="1" t="s">
        <v>305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S559" s="1" t="n">
        <v>558</v>
      </c>
      <c r="T559" s="1" t="s">
        <v>136</v>
      </c>
      <c r="U559" s="1" t="s">
        <v>115</v>
      </c>
      <c r="V559" s="1" t="s">
        <v>305</v>
      </c>
      <c r="W559" s="1" t="s">
        <v>88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S560" s="1" t="n">
        <v>559</v>
      </c>
      <c r="T560" s="1" t="s">
        <v>136</v>
      </c>
      <c r="U560" s="1" t="s">
        <v>115</v>
      </c>
      <c r="V560" s="1" t="s">
        <v>36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S561" s="1" t="n">
        <v>560</v>
      </c>
      <c r="T561" s="1" t="s">
        <v>136</v>
      </c>
      <c r="U561" s="1" t="s">
        <v>115</v>
      </c>
      <c r="V561" s="1" t="s">
        <v>306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S562" s="1" t="n">
        <v>561</v>
      </c>
      <c r="T562" s="1" t="s">
        <v>136</v>
      </c>
      <c r="U562" s="1" t="s">
        <v>115</v>
      </c>
      <c r="V562" s="1" t="s">
        <v>307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S563" s="1" t="n">
        <v>562</v>
      </c>
      <c r="T563" s="1" t="s">
        <v>136</v>
      </c>
      <c r="U563" s="1" t="s">
        <v>115</v>
      </c>
      <c r="V563" s="1" t="s">
        <v>308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S564" s="1" t="n">
        <v>563</v>
      </c>
      <c r="T564" s="1" t="s">
        <v>136</v>
      </c>
      <c r="U564" s="1" t="s">
        <v>115</v>
      </c>
      <c r="V564" s="1" t="s">
        <v>308</v>
      </c>
      <c r="W564" s="1" t="s">
        <v>40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S565" s="1" t="n">
        <v>564</v>
      </c>
      <c r="T565" s="1" t="s">
        <v>136</v>
      </c>
      <c r="U565" s="1" t="s">
        <v>115</v>
      </c>
      <c r="V565" s="1" t="s">
        <v>309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S566" s="1" t="n">
        <v>565</v>
      </c>
      <c r="T566" s="1" t="s">
        <v>136</v>
      </c>
      <c r="U566" s="1" t="s">
        <v>115</v>
      </c>
      <c r="V566" s="1" t="s">
        <v>310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S567" s="1" t="n">
        <v>566</v>
      </c>
      <c r="T567" s="1" t="s">
        <v>136</v>
      </c>
      <c r="U567" s="1" t="s">
        <v>115</v>
      </c>
      <c r="V567" s="1" t="s">
        <v>311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S568" s="1" t="n">
        <v>567</v>
      </c>
      <c r="T568" s="1" t="s">
        <v>136</v>
      </c>
      <c r="U568" s="1" t="s">
        <v>115</v>
      </c>
      <c r="V568" s="1" t="s">
        <v>311</v>
      </c>
      <c r="W568" s="1" t="s">
        <v>40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S569" s="1" t="n">
        <v>568</v>
      </c>
      <c r="T569" s="1" t="s">
        <v>136</v>
      </c>
      <c r="U569" s="1" t="s">
        <v>119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S570" s="1" t="n">
        <v>569</v>
      </c>
      <c r="T570" s="1" t="s">
        <v>136</v>
      </c>
      <c r="U570" s="1" t="s">
        <v>119</v>
      </c>
      <c r="V570" s="1" t="s">
        <v>268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S571" s="1" t="n">
        <v>570</v>
      </c>
      <c r="T571" s="1" t="s">
        <v>136</v>
      </c>
      <c r="U571" s="1" t="s">
        <v>119</v>
      </c>
      <c r="V571" s="1" t="s">
        <v>312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S572" s="1" t="n">
        <v>571</v>
      </c>
      <c r="T572" s="1" t="s">
        <v>136</v>
      </c>
      <c r="U572" s="1" t="s">
        <v>119</v>
      </c>
      <c r="V572" s="1" t="s">
        <v>313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S573" s="1" t="n">
        <v>572</v>
      </c>
      <c r="T573" s="1" t="s">
        <v>136</v>
      </c>
      <c r="U573" s="1" t="s">
        <v>119</v>
      </c>
      <c r="V573" s="1" t="s">
        <v>313</v>
      </c>
      <c r="W573" s="1" t="s">
        <v>50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S574" s="1" t="n">
        <v>573</v>
      </c>
      <c r="T574" s="1" t="s">
        <v>136</v>
      </c>
      <c r="U574" s="1" t="s">
        <v>119</v>
      </c>
      <c r="V574" s="1" t="s">
        <v>36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S575" s="1" t="n">
        <v>574</v>
      </c>
      <c r="T575" s="1" t="s">
        <v>136</v>
      </c>
      <c r="U575" s="1" t="s">
        <v>119</v>
      </c>
      <c r="V575" s="1" t="s">
        <v>155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S576" s="1" t="n">
        <v>575</v>
      </c>
      <c r="T576" s="1" t="s">
        <v>136</v>
      </c>
      <c r="U576" s="1" t="s">
        <v>119</v>
      </c>
      <c r="V576" s="1" t="s">
        <v>314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S577" s="1" t="n">
        <v>576</v>
      </c>
      <c r="T577" s="1" t="s">
        <v>136</v>
      </c>
      <c r="U577" s="1" t="s">
        <v>119</v>
      </c>
      <c r="V577" s="1" t="s">
        <v>314</v>
      </c>
      <c r="W577" s="1" t="s">
        <v>40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S578" s="1" t="n">
        <v>577</v>
      </c>
      <c r="T578" s="1" t="s">
        <v>136</v>
      </c>
      <c r="U578" s="1" t="s">
        <v>119</v>
      </c>
      <c r="V578" s="1" t="s">
        <v>314</v>
      </c>
      <c r="W578" s="1" t="s">
        <v>50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S579" s="1" t="n">
        <v>578</v>
      </c>
      <c r="T579" s="1" t="s">
        <v>136</v>
      </c>
      <c r="U579" s="1" t="s">
        <v>119</v>
      </c>
      <c r="V579" s="1" t="s">
        <v>37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S580" s="1" t="n">
        <v>579</v>
      </c>
      <c r="T580" s="1" t="s">
        <v>136</v>
      </c>
      <c r="U580" s="1" t="s">
        <v>119</v>
      </c>
      <c r="V580" s="1" t="s">
        <v>315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S581" s="1" t="n">
        <v>580</v>
      </c>
      <c r="T581" s="1" t="s">
        <v>136</v>
      </c>
      <c r="U581" s="1" t="s">
        <v>119</v>
      </c>
      <c r="V581" s="1" t="s">
        <v>316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S582" s="1" t="n">
        <v>581</v>
      </c>
      <c r="T582" s="1" t="s">
        <v>136</v>
      </c>
      <c r="U582" s="1" t="s">
        <v>119</v>
      </c>
      <c r="V582" s="1" t="s">
        <v>316</v>
      </c>
      <c r="W582" s="1" t="s">
        <v>40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S583" s="1" t="n">
        <v>582</v>
      </c>
      <c r="T583" s="1" t="s">
        <v>136</v>
      </c>
      <c r="U583" s="1" t="s">
        <v>119</v>
      </c>
      <c r="V583" s="1" t="s">
        <v>317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S584" s="1" t="n">
        <v>583</v>
      </c>
      <c r="T584" s="1" t="s">
        <v>136</v>
      </c>
      <c r="U584" s="1" t="s">
        <v>119</v>
      </c>
      <c r="V584" s="1" t="s">
        <v>318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S585" s="1" t="n">
        <v>584</v>
      </c>
      <c r="T585" s="1" t="s">
        <v>136</v>
      </c>
      <c r="U585" s="1" t="s">
        <v>119</v>
      </c>
      <c r="V585" s="1" t="s">
        <v>318</v>
      </c>
      <c r="W585" s="1" t="s">
        <v>50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S586" s="1" t="n">
        <v>585</v>
      </c>
      <c r="T586" s="1" t="s">
        <v>136</v>
      </c>
      <c r="U586" s="1" t="s">
        <v>119</v>
      </c>
      <c r="V586" s="1" t="s">
        <v>319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S587" s="1" t="n">
        <v>586</v>
      </c>
      <c r="T587" s="1" t="s">
        <v>136</v>
      </c>
      <c r="U587" s="1" t="s">
        <v>119</v>
      </c>
      <c r="V587" s="1" t="s">
        <v>319</v>
      </c>
      <c r="W587" s="1" t="s">
        <v>50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S588" s="1" t="n">
        <v>587</v>
      </c>
      <c r="T588" s="1" t="s">
        <v>136</v>
      </c>
      <c r="U588" s="1" t="s">
        <v>119</v>
      </c>
      <c r="V588" s="1" t="s">
        <v>320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S589" s="1" t="n">
        <v>588</v>
      </c>
      <c r="T589" s="1" t="s">
        <v>136</v>
      </c>
      <c r="U589" s="1" t="s">
        <v>119</v>
      </c>
      <c r="V589" s="1" t="s">
        <v>320</v>
      </c>
      <c r="W589" s="1" t="s">
        <v>58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S590" s="1" t="n">
        <v>589</v>
      </c>
      <c r="T590" s="1" t="s">
        <v>136</v>
      </c>
      <c r="U590" s="1" t="s">
        <v>124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S591" s="1" t="n">
        <v>590</v>
      </c>
      <c r="T591" s="1" t="s">
        <v>136</v>
      </c>
      <c r="U591" s="1" t="s">
        <v>321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S592" s="1" t="n">
        <v>591</v>
      </c>
      <c r="T592" s="1" t="s">
        <v>136</v>
      </c>
      <c r="U592" s="1" t="s">
        <v>321</v>
      </c>
      <c r="V592" s="1" t="s">
        <v>126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S593" s="1" t="n">
        <v>592</v>
      </c>
      <c r="T593" s="1" t="s">
        <v>136</v>
      </c>
      <c r="U593" s="1" t="s">
        <v>321</v>
      </c>
      <c r="V593" s="1" t="s">
        <v>322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S594" s="1" t="n">
        <v>593</v>
      </c>
      <c r="T594" s="1" t="s">
        <v>136</v>
      </c>
      <c r="U594" s="1" t="s">
        <v>321</v>
      </c>
      <c r="V594" s="1" t="s">
        <v>323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S595" s="1" t="n">
        <v>594</v>
      </c>
      <c r="T595" s="1" t="s">
        <v>136</v>
      </c>
      <c r="U595" s="1" t="s">
        <v>321</v>
      </c>
      <c r="V595" s="1" t="s">
        <v>323</v>
      </c>
      <c r="W595" s="1" t="s">
        <v>40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S596" s="1" t="n">
        <v>595</v>
      </c>
      <c r="T596" s="1" t="s">
        <v>136</v>
      </c>
      <c r="U596" s="1" t="s">
        <v>125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S597" s="1" t="n">
        <v>596</v>
      </c>
      <c r="T597" s="1" t="s">
        <v>136</v>
      </c>
      <c r="U597" s="1" t="s">
        <v>125</v>
      </c>
      <c r="V597" s="1" t="s">
        <v>126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S598" s="1" t="n">
        <v>597</v>
      </c>
      <c r="T598" s="1" t="s">
        <v>136</v>
      </c>
      <c r="U598" s="1" t="s">
        <v>125</v>
      </c>
      <c r="V598" s="1" t="s">
        <v>127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S599" s="1" t="n">
        <v>598</v>
      </c>
      <c r="T599" s="1" t="s">
        <v>136</v>
      </c>
      <c r="U599" s="1" t="s">
        <v>125</v>
      </c>
      <c r="V599" s="1" t="s">
        <v>128</v>
      </c>
    </row>
    <row r="600" customFormat="false" ht="15" hidden="false" customHeight="false" outlineLevel="0" collapsed="false">
      <c r="C600" s="2" t="e">
        <f aca="false">OfficeComClient.Application.RowLink(#REF!)</f>
        <v>#NAME?</v>
      </c>
      <c r="S600" s="1" t="n">
        <v>599</v>
      </c>
      <c r="T600" s="1" t="s">
        <v>136</v>
      </c>
      <c r="U600" s="1" t="s">
        <v>125</v>
      </c>
      <c r="V600" s="1" t="s">
        <v>128</v>
      </c>
      <c r="W600" s="1" t="s">
        <v>40</v>
      </c>
    </row>
    <row r="601" customFormat="false" ht="15" hidden="false" customHeight="false" outlineLevel="0" collapsed="false">
      <c r="C601" s="2" t="e">
        <f aca="false">OfficeComClient.Application.RowLink(#REF!)</f>
        <v>#NAME?</v>
      </c>
      <c r="S601" s="1" t="n">
        <v>600</v>
      </c>
      <c r="T601" s="1" t="s">
        <v>136</v>
      </c>
      <c r="U601" s="1" t="s">
        <v>324</v>
      </c>
    </row>
    <row r="602" customFormat="false" ht="15" hidden="false" customHeight="false" outlineLevel="0" collapsed="false">
      <c r="C602" s="2" t="e">
        <f aca="false">OfficeComClient.Application.RowLink(#REF!)</f>
        <v>#NAME?</v>
      </c>
      <c r="S602" s="1" t="n">
        <v>601</v>
      </c>
      <c r="T602" s="1" t="s">
        <v>136</v>
      </c>
      <c r="U602" s="1" t="s">
        <v>325</v>
      </c>
    </row>
    <row r="603" customFormat="false" ht="15" hidden="false" customHeight="false" outlineLevel="0" collapsed="false">
      <c r="C603" s="2" t="e">
        <f aca="false">OfficeComClient.Application.RowLink(#REF!)</f>
        <v>#NAME?</v>
      </c>
      <c r="S603" s="1" t="n">
        <v>602</v>
      </c>
      <c r="T603" s="1" t="s">
        <v>136</v>
      </c>
      <c r="U603" s="1" t="s">
        <v>325</v>
      </c>
      <c r="V603" s="1" t="s">
        <v>41</v>
      </c>
    </row>
    <row r="604" customFormat="false" ht="15" hidden="false" customHeight="false" outlineLevel="0" collapsed="false">
      <c r="C604" s="2" t="e">
        <f aca="false">OfficeComClient.Application.RowLink(#REF!)</f>
        <v>#NAME?</v>
      </c>
      <c r="S604" s="1" t="n">
        <v>603</v>
      </c>
      <c r="T604" s="1" t="s">
        <v>136</v>
      </c>
      <c r="U604" s="1" t="s">
        <v>325</v>
      </c>
      <c r="V604" s="1" t="s">
        <v>326</v>
      </c>
    </row>
    <row r="605" customFormat="false" ht="15" hidden="false" customHeight="false" outlineLevel="0" collapsed="false">
      <c r="C605" s="2" t="e">
        <f aca="false">OfficeComClient.Application.RowLink(#REF!)</f>
        <v>#NAME?</v>
      </c>
      <c r="S605" s="1" t="n">
        <v>604</v>
      </c>
      <c r="T605" s="1" t="s">
        <v>136</v>
      </c>
      <c r="U605" s="1" t="s">
        <v>325</v>
      </c>
      <c r="V605" s="1" t="s">
        <v>326</v>
      </c>
      <c r="W605" s="1" t="s">
        <v>327</v>
      </c>
    </row>
    <row r="606" customFormat="false" ht="15" hidden="false" customHeight="false" outlineLevel="0" collapsed="false">
      <c r="C606" s="2" t="e">
        <f aca="false">OfficeComClient.Application.RowLink(#REF!)</f>
        <v>#NAME?</v>
      </c>
      <c r="S606" s="1" t="n">
        <v>605</v>
      </c>
      <c r="T606" s="1" t="s">
        <v>328</v>
      </c>
    </row>
    <row r="607" customFormat="false" ht="15" hidden="false" customHeight="false" outlineLevel="0" collapsed="false">
      <c r="C607" s="2" t="e">
        <f aca="false">OfficeComClient.Application.RowLink(#REF!)</f>
        <v>#NAME?</v>
      </c>
      <c r="S607" s="1" t="n">
        <v>606</v>
      </c>
      <c r="T607" s="1" t="s">
        <v>328</v>
      </c>
      <c r="U607" s="1" t="s">
        <v>34</v>
      </c>
    </row>
    <row r="608" customFormat="false" ht="15" hidden="false" customHeight="false" outlineLevel="0" collapsed="false">
      <c r="C608" s="2" t="e">
        <f aca="false">OfficeComClient.Application.RowLink(#REF!)</f>
        <v>#NAME?</v>
      </c>
      <c r="S608" s="1" t="n">
        <v>607</v>
      </c>
      <c r="T608" s="1" t="s">
        <v>328</v>
      </c>
      <c r="U608" s="1" t="s">
        <v>329</v>
      </c>
    </row>
    <row r="609" customFormat="false" ht="15" hidden="false" customHeight="false" outlineLevel="0" collapsed="false">
      <c r="C609" s="2" t="e">
        <f aca="false">OfficeComClient.Application.RowLink(#REF!)</f>
        <v>#NAME?</v>
      </c>
      <c r="S609" s="1" t="n">
        <v>608</v>
      </c>
      <c r="T609" s="1" t="s">
        <v>328</v>
      </c>
      <c r="U609" s="1" t="s">
        <v>329</v>
      </c>
      <c r="V609" s="1" t="s">
        <v>330</v>
      </c>
    </row>
    <row r="610" customFormat="false" ht="15" hidden="false" customHeight="false" outlineLevel="0" collapsed="false">
      <c r="C610" s="2" t="e">
        <f aca="false">OfficeComClient.Application.RowLink(#REF!)</f>
        <v>#NAME?</v>
      </c>
      <c r="S610" s="1" t="n">
        <v>609</v>
      </c>
      <c r="T610" s="1" t="s">
        <v>328</v>
      </c>
      <c r="U610" s="1" t="s">
        <v>329</v>
      </c>
      <c r="V610" s="1" t="s">
        <v>331</v>
      </c>
    </row>
    <row r="611" customFormat="false" ht="15" hidden="false" customHeight="false" outlineLevel="0" collapsed="false">
      <c r="C611" s="2" t="e">
        <f aca="false">OfficeComClient.Application.RowLink(#REF!)</f>
        <v>#NAME?</v>
      </c>
      <c r="S611" s="1" t="n">
        <v>610</v>
      </c>
      <c r="T611" s="1" t="s">
        <v>328</v>
      </c>
      <c r="U611" s="1" t="s">
        <v>329</v>
      </c>
      <c r="V611" s="1" t="s">
        <v>332</v>
      </c>
    </row>
    <row r="612" customFormat="false" ht="15" hidden="false" customHeight="false" outlineLevel="0" collapsed="false">
      <c r="C612" s="2" t="e">
        <f aca="false">OfficeComClient.Application.RowLink(#REF!)</f>
        <v>#NAME?</v>
      </c>
      <c r="S612" s="1" t="n">
        <v>611</v>
      </c>
      <c r="T612" s="1" t="s">
        <v>328</v>
      </c>
      <c r="U612" s="1" t="s">
        <v>329</v>
      </c>
      <c r="V612" s="1" t="s">
        <v>332</v>
      </c>
      <c r="W612" s="1" t="s">
        <v>39</v>
      </c>
    </row>
    <row r="613" customFormat="false" ht="15" hidden="false" customHeight="false" outlineLevel="0" collapsed="false">
      <c r="C613" s="2" t="e">
        <f aca="false">OfficeComClient.Application.RowLink(#REF!)</f>
        <v>#NAME?</v>
      </c>
      <c r="S613" s="1" t="n">
        <v>612</v>
      </c>
      <c r="T613" s="1" t="s">
        <v>333</v>
      </c>
    </row>
    <row r="614" customFormat="false" ht="15" hidden="false" customHeight="false" outlineLevel="0" collapsed="false">
      <c r="C614" s="2" t="e">
        <f aca="false">OfficeComClient.Application.RowLink(#REF!)</f>
        <v>#NAME?</v>
      </c>
      <c r="S614" s="1" t="n">
        <v>613</v>
      </c>
      <c r="T614" s="1" t="s">
        <v>333</v>
      </c>
      <c r="U614" s="1" t="s">
        <v>34</v>
      </c>
    </row>
    <row r="615" customFormat="false" ht="15" hidden="false" customHeight="false" outlineLevel="0" collapsed="false">
      <c r="C615" s="2" t="e">
        <f aca="false">OfficeComClient.Application.RowLink(#REF!)</f>
        <v>#NAME?</v>
      </c>
      <c r="S615" s="1" t="n">
        <v>614</v>
      </c>
      <c r="T615" s="1" t="s">
        <v>333</v>
      </c>
      <c r="U615" s="1" t="s">
        <v>334</v>
      </c>
    </row>
    <row r="616" customFormat="false" ht="15" hidden="false" customHeight="false" outlineLevel="0" collapsed="false">
      <c r="C616" s="2" t="e">
        <f aca="false">OfficeComClient.Application.RowLink(#REF!)</f>
        <v>#NAME?</v>
      </c>
      <c r="S616" s="1" t="n">
        <v>615</v>
      </c>
      <c r="T616" s="1" t="s">
        <v>333</v>
      </c>
      <c r="U616" s="1" t="s">
        <v>334</v>
      </c>
      <c r="V616" s="1" t="s">
        <v>330</v>
      </c>
    </row>
    <row r="617" customFormat="false" ht="15" hidden="false" customHeight="false" outlineLevel="0" collapsed="false">
      <c r="C617" s="2" t="e">
        <f aca="false">OfficeComClient.Application.RowLink(#REF!)</f>
        <v>#NAME?</v>
      </c>
      <c r="S617" s="1" t="n">
        <v>616</v>
      </c>
      <c r="T617" s="1" t="s">
        <v>333</v>
      </c>
      <c r="U617" s="1" t="s">
        <v>334</v>
      </c>
      <c r="V617" s="1" t="s">
        <v>331</v>
      </c>
    </row>
    <row r="618" customFormat="false" ht="15" hidden="false" customHeight="false" outlineLevel="0" collapsed="false">
      <c r="C618" s="2" t="e">
        <f aca="false">OfficeComClient.Application.RowLink(#REF!)</f>
        <v>#NAME?</v>
      </c>
      <c r="S618" s="1" t="n">
        <v>617</v>
      </c>
      <c r="T618" s="1" t="s">
        <v>333</v>
      </c>
      <c r="U618" s="1" t="s">
        <v>334</v>
      </c>
      <c r="V618" s="1" t="s">
        <v>335</v>
      </c>
    </row>
    <row r="619" customFormat="false" ht="15" hidden="false" customHeight="false" outlineLevel="0" collapsed="false">
      <c r="C619" s="2" t="e">
        <f aca="false">OfficeComClient.Application.RowLink(#REF!)</f>
        <v>#NAME?</v>
      </c>
      <c r="S619" s="1" t="n">
        <v>618</v>
      </c>
      <c r="T619" s="1" t="s">
        <v>333</v>
      </c>
      <c r="U619" s="1" t="s">
        <v>334</v>
      </c>
      <c r="V619" s="1" t="s">
        <v>335</v>
      </c>
      <c r="W619" s="1" t="s">
        <v>39</v>
      </c>
    </row>
    <row r="620" customFormat="false" ht="15" hidden="false" customHeight="false" outlineLevel="0" collapsed="false">
      <c r="C620" s="2" t="e">
        <f aca="false">OfficeComClient.Application.RowLink(#REF!)</f>
        <v>#NAME?</v>
      </c>
      <c r="S620" s="1" t="n">
        <v>619</v>
      </c>
      <c r="T620" s="1" t="s">
        <v>333</v>
      </c>
      <c r="U620" s="1" t="s">
        <v>334</v>
      </c>
      <c r="V620" s="1" t="s">
        <v>335</v>
      </c>
      <c r="W620" s="1" t="s">
        <v>40</v>
      </c>
    </row>
    <row r="621" customFormat="false" ht="15" hidden="false" customHeight="false" outlineLevel="0" collapsed="false">
      <c r="C621" s="2" t="e">
        <f aca="false">OfficeComClient.Application.RowLink(#REF!)</f>
        <v>#NAME?</v>
      </c>
      <c r="S621" s="1" t="n">
        <v>183</v>
      </c>
      <c r="T621" s="1" t="s">
        <v>129</v>
      </c>
      <c r="U621" s="1" t="s">
        <v>35</v>
      </c>
      <c r="V621" s="1" t="s">
        <v>336</v>
      </c>
    </row>
    <row r="622" customFormat="false" ht="15" hidden="false" customHeight="false" outlineLevel="0" collapsed="false">
      <c r="C622" s="2" t="e">
        <f aca="false">OfficeComClient.Application.RowLink(#REF!)</f>
        <v>#NAME?</v>
      </c>
      <c r="S622" s="1" t="n">
        <v>184</v>
      </c>
      <c r="T622" s="1" t="s">
        <v>129</v>
      </c>
      <c r="U622" s="1" t="s">
        <v>35</v>
      </c>
      <c r="V622" s="1" t="s">
        <v>336</v>
      </c>
      <c r="W622" s="1" t="s">
        <v>39</v>
      </c>
    </row>
    <row r="623" customFormat="false" ht="15" hidden="false" customHeight="false" outlineLevel="0" collapsed="false">
      <c r="C623" s="2" t="e">
        <f aca="false">OfficeComClient.Application.RowLink(#REF!)</f>
        <v>#NAME?</v>
      </c>
      <c r="S623" s="1" t="n">
        <v>215</v>
      </c>
      <c r="T623" s="1" t="s">
        <v>136</v>
      </c>
      <c r="U623" s="1" t="s">
        <v>137</v>
      </c>
      <c r="V623" s="1" t="s">
        <v>336</v>
      </c>
    </row>
    <row r="624" customFormat="false" ht="15" hidden="false" customHeight="false" outlineLevel="0" collapsed="false">
      <c r="C624" s="2" t="e">
        <f aca="false">OfficeComClient.Application.RowLink(#REF!)</f>
        <v>#NAME?</v>
      </c>
      <c r="S624" s="1" t="n">
        <v>216</v>
      </c>
      <c r="T624" s="1" t="s">
        <v>136</v>
      </c>
      <c r="U624" s="1" t="s">
        <v>137</v>
      </c>
      <c r="V624" s="1" t="s">
        <v>336</v>
      </c>
      <c r="W624" s="1" t="s">
        <v>39</v>
      </c>
    </row>
    <row r="625" customFormat="false" ht="15" hidden="false" customHeight="false" outlineLevel="0" collapsed="false">
      <c r="C625" s="2" t="e">
        <f aca="false">OfficeComClient.Application.RowLink(#REF!)</f>
        <v>#NAME?</v>
      </c>
      <c r="S625" s="1" t="n">
        <v>236</v>
      </c>
      <c r="T625" s="1" t="s">
        <v>136</v>
      </c>
      <c r="U625" s="1" t="s">
        <v>35</v>
      </c>
      <c r="V625" s="1" t="s">
        <v>336</v>
      </c>
    </row>
    <row r="626" customFormat="false" ht="15" hidden="false" customHeight="false" outlineLevel="0" collapsed="false">
      <c r="C626" s="2" t="e">
        <f aca="false">OfficeComClient.Application.RowLink(#REF!)</f>
        <v>#NAME?</v>
      </c>
      <c r="S626" s="1" t="n">
        <v>237</v>
      </c>
      <c r="T626" s="1" t="s">
        <v>136</v>
      </c>
      <c r="U626" s="1" t="s">
        <v>35</v>
      </c>
      <c r="V626" s="1" t="s">
        <v>336</v>
      </c>
      <c r="W626" s="1" t="s">
        <v>39</v>
      </c>
    </row>
    <row r="627" customFormat="false" ht="15" hidden="false" customHeight="false" outlineLevel="0" collapsed="false">
      <c r="C627" s="2" t="e">
        <f aca="false">OfficeComClient.Application.RowLink(#REF!)</f>
        <v>#NAME?</v>
      </c>
      <c r="S627" s="1" t="n">
        <v>285</v>
      </c>
      <c r="T627" s="1" t="s">
        <v>136</v>
      </c>
      <c r="U627" s="1" t="s">
        <v>130</v>
      </c>
      <c r="V627" s="1" t="s">
        <v>336</v>
      </c>
    </row>
    <row r="628" customFormat="false" ht="15" hidden="false" customHeight="false" outlineLevel="0" collapsed="false">
      <c r="C628" s="2" t="e">
        <f aca="false">OfficeComClient.Application.RowLink(#REF!)</f>
        <v>#NAME?</v>
      </c>
      <c r="S628" s="1" t="n">
        <v>286</v>
      </c>
      <c r="T628" s="1" t="s">
        <v>136</v>
      </c>
      <c r="U628" s="1" t="s">
        <v>130</v>
      </c>
      <c r="V628" s="1" t="s">
        <v>336</v>
      </c>
      <c r="W628" s="1" t="s">
        <v>39</v>
      </c>
    </row>
    <row r="629" customFormat="false" ht="15" hidden="false" customHeight="false" outlineLevel="0" collapsed="false">
      <c r="C629" s="2" t="e">
        <f aca="false">OfficeComClient.Application.RowLink(#REF!)</f>
        <v>#NAME?</v>
      </c>
      <c r="S629" s="1" t="n">
        <v>318</v>
      </c>
      <c r="T629" s="1" t="s">
        <v>136</v>
      </c>
      <c r="U629" s="1" t="s">
        <v>175</v>
      </c>
      <c r="V629" s="1" t="s">
        <v>337</v>
      </c>
    </row>
    <row r="630" customFormat="false" ht="15" hidden="false" customHeight="false" outlineLevel="0" collapsed="false">
      <c r="C630" s="2" t="e">
        <f aca="false">OfficeComClient.Application.RowLink(#REF!)</f>
        <v>#NAME?</v>
      </c>
      <c r="S630" s="1" t="n">
        <v>319</v>
      </c>
      <c r="T630" s="1" t="s">
        <v>136</v>
      </c>
      <c r="U630" s="1" t="s">
        <v>175</v>
      </c>
      <c r="V630" s="1" t="s">
        <v>337</v>
      </c>
      <c r="W630" s="1" t="s">
        <v>39</v>
      </c>
    </row>
    <row r="631" customFormat="false" ht="15" hidden="false" customHeight="false" outlineLevel="0" collapsed="false">
      <c r="C631" s="2" t="e">
        <f aca="false">OfficeComClient.Application.RowLink(#REF!)</f>
        <v>#NAME?</v>
      </c>
      <c r="S631" s="1" t="n">
        <v>329</v>
      </c>
      <c r="T631" s="1" t="s">
        <v>136</v>
      </c>
      <c r="U631" s="1" t="s">
        <v>179</v>
      </c>
      <c r="V631" s="1" t="s">
        <v>219</v>
      </c>
    </row>
    <row r="632" customFormat="false" ht="15" hidden="false" customHeight="false" outlineLevel="0" collapsed="false">
      <c r="C632" s="2" t="e">
        <f aca="false">OfficeComClient.Application.RowLink(#REF!)</f>
        <v>#NAME?</v>
      </c>
      <c r="S632" s="1" t="n">
        <v>330</v>
      </c>
      <c r="T632" s="1" t="s">
        <v>136</v>
      </c>
      <c r="U632" s="1" t="s">
        <v>179</v>
      </c>
      <c r="V632" s="1" t="s">
        <v>219</v>
      </c>
      <c r="W632" s="1" t="s">
        <v>40</v>
      </c>
    </row>
    <row r="633" customFormat="false" ht="15" hidden="false" customHeight="false" outlineLevel="0" collapsed="false">
      <c r="C633" s="2" t="e">
        <f aca="false">OfficeComClient.Application.RowLink(#REF!)</f>
        <v>#NAME?</v>
      </c>
      <c r="S633" s="1" t="n">
        <v>432</v>
      </c>
      <c r="T633" s="1" t="s">
        <v>136</v>
      </c>
      <c r="U633" s="1" t="s">
        <v>229</v>
      </c>
      <c r="V633" s="1" t="s">
        <v>338</v>
      </c>
    </row>
    <row r="634" customFormat="false" ht="15" hidden="false" customHeight="false" outlineLevel="0" collapsed="false">
      <c r="C634" s="2" t="e">
        <f aca="false">OfficeComClient.Application.RowLink(#REF!)</f>
        <v>#NAME?</v>
      </c>
      <c r="S634" s="1" t="n">
        <v>433</v>
      </c>
      <c r="T634" s="1" t="s">
        <v>136</v>
      </c>
      <c r="U634" s="1" t="s">
        <v>229</v>
      </c>
      <c r="V634" s="1" t="s">
        <v>339</v>
      </c>
    </row>
    <row r="635" customFormat="false" ht="15" hidden="false" customHeight="false" outlineLevel="0" collapsed="false">
      <c r="C635" s="2" t="e">
        <f aca="false">OfficeComClient.Application.RowLink(#REF!)</f>
        <v>#NAME?</v>
      </c>
      <c r="S635" s="1" t="n">
        <v>434</v>
      </c>
      <c r="T635" s="1" t="s">
        <v>136</v>
      </c>
      <c r="U635" s="1" t="s">
        <v>229</v>
      </c>
      <c r="V635" s="1" t="s">
        <v>340</v>
      </c>
    </row>
    <row r="636" customFormat="false" ht="15" hidden="false" customHeight="false" outlineLevel="0" collapsed="false">
      <c r="C636" s="2" t="e">
        <f aca="false">OfficeComClient.Application.RowLink(#REF!)</f>
        <v>#NAME?</v>
      </c>
      <c r="S636" s="1" t="n">
        <v>435</v>
      </c>
      <c r="T636" s="1" t="s">
        <v>136</v>
      </c>
      <c r="U636" s="1" t="s">
        <v>229</v>
      </c>
      <c r="V636" s="1" t="s">
        <v>340</v>
      </c>
      <c r="W636" s="1" t="s">
        <v>40</v>
      </c>
    </row>
    <row r="637" customFormat="false" ht="15" hidden="false" customHeight="false" outlineLevel="0" collapsed="false">
      <c r="C637" s="2" t="e">
        <f aca="false">OfficeComClient.Application.RowLink(#REF!)</f>
        <v>#NAME?</v>
      </c>
      <c r="S637" s="1" t="n">
        <v>16</v>
      </c>
      <c r="T637" s="1" t="s">
        <v>33</v>
      </c>
      <c r="U637" s="1" t="s">
        <v>35</v>
      </c>
      <c r="V637" s="1" t="s">
        <v>336</v>
      </c>
    </row>
    <row r="638" customFormat="false" ht="15" hidden="false" customHeight="false" outlineLevel="0" collapsed="false">
      <c r="C638" s="2" t="e">
        <f aca="false">OfficeComClient.Application.RowLink(#REF!)</f>
        <v>#NAME?</v>
      </c>
      <c r="S638" s="1" t="n">
        <v>17</v>
      </c>
      <c r="T638" s="1" t="s">
        <v>33</v>
      </c>
      <c r="U638" s="1" t="s">
        <v>35</v>
      </c>
      <c r="V638" s="1" t="s">
        <v>336</v>
      </c>
      <c r="W638" s="1" t="s">
        <v>39</v>
      </c>
    </row>
    <row r="639" customFormat="false" ht="15" hidden="false" customHeight="false" outlineLevel="0" collapsed="false">
      <c r="C639" s="2" t="e">
        <f aca="false">OfficeComClient.Application.RowLink(#REF!)</f>
        <v>#NAME?</v>
      </c>
      <c r="S639" s="1" t="n">
        <v>65</v>
      </c>
      <c r="T639" s="1" t="s">
        <v>33</v>
      </c>
      <c r="U639" s="1" t="s">
        <v>62</v>
      </c>
      <c r="V639" s="1" t="s">
        <v>341</v>
      </c>
    </row>
    <row r="640" customFormat="false" ht="15" hidden="false" customHeight="false" outlineLevel="0" collapsed="false">
      <c r="C640" s="2" t="e">
        <f aca="false">OfficeComClient.Application.RowLink(#REF!)</f>
        <v>#NAME?</v>
      </c>
      <c r="S640" s="1" t="n">
        <v>66</v>
      </c>
      <c r="T640" s="1" t="s">
        <v>33</v>
      </c>
      <c r="U640" s="1" t="s">
        <v>62</v>
      </c>
      <c r="V640" s="1" t="s">
        <v>341</v>
      </c>
      <c r="W640" s="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2" activeCellId="0" sqref="A572:G57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8.84"/>
    <col collapsed="false" customWidth="true" hidden="false" outlineLevel="0" max="2" min="2" style="4" width="5.85"/>
    <col collapsed="false" customWidth="true" hidden="false" outlineLevel="0" max="3" min="3" style="4" width="5.71"/>
    <col collapsed="false" customWidth="true" hidden="false" outlineLevel="0" max="4" min="4" style="4" width="4.99"/>
    <col collapsed="false" customWidth="true" hidden="false" outlineLevel="0" max="5" min="5" style="4" width="11.42"/>
    <col collapsed="false" customWidth="true" hidden="false" outlineLevel="0" max="6" min="6" style="4" width="5.56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66.75" hidden="false" customHeight="true" outlineLevel="0" collapsed="false"/>
    <row r="7" customFormat="false" ht="18.75" hidden="false" customHeight="false" outlineLevel="0" collapsed="false">
      <c r="A7" s="7" t="s">
        <v>342</v>
      </c>
      <c r="B7" s="7"/>
      <c r="C7" s="7"/>
      <c r="D7" s="7"/>
      <c r="E7" s="7"/>
    </row>
    <row r="8" customFormat="false" ht="15.75" hidden="false" customHeight="false" outlineLevel="0" collapsed="false">
      <c r="A8" s="8" t="s">
        <v>343</v>
      </c>
      <c r="B8" s="8"/>
      <c r="C8" s="8"/>
      <c r="D8" s="8"/>
      <c r="E8" s="8"/>
    </row>
    <row r="10" s="11" customFormat="true" ht="38.25" hidden="false" customHeight="false" outlineLevel="0" collapsed="false">
      <c r="A10" s="9" t="s">
        <v>344</v>
      </c>
      <c r="B10" s="9" t="s">
        <v>345</v>
      </c>
      <c r="C10" s="9" t="s">
        <v>346</v>
      </c>
      <c r="D10" s="9" t="s">
        <v>347</v>
      </c>
      <c r="E10" s="9" t="s">
        <v>348</v>
      </c>
      <c r="F10" s="9" t="s">
        <v>349</v>
      </c>
      <c r="G10" s="10" t="s">
        <v>350</v>
      </c>
    </row>
    <row r="11" s="15" customFormat="true" ht="15" hidden="false" customHeight="false" outlineLevel="0" collapsed="false">
      <c r="A11" s="12"/>
      <c r="B11" s="13" t="s">
        <v>351</v>
      </c>
      <c r="C11" s="13" t="s">
        <v>352</v>
      </c>
      <c r="D11" s="13" t="s">
        <v>352</v>
      </c>
      <c r="E11" s="13" t="s">
        <v>353</v>
      </c>
      <c r="F11" s="13" t="s">
        <v>354</v>
      </c>
      <c r="G11" s="14" t="n">
        <v>359849.01</v>
      </c>
    </row>
    <row r="12" s="15" customFormat="true" ht="15" hidden="false" customHeight="false" outlineLevel="0" collapsed="false">
      <c r="A12" s="12" t="s">
        <v>355</v>
      </c>
      <c r="B12" s="13" t="s">
        <v>356</v>
      </c>
      <c r="C12" s="13" t="s">
        <v>352</v>
      </c>
      <c r="D12" s="13" t="s">
        <v>352</v>
      </c>
      <c r="E12" s="13" t="s">
        <v>353</v>
      </c>
      <c r="F12" s="13" t="s">
        <v>354</v>
      </c>
      <c r="G12" s="14" t="n">
        <v>140367.79</v>
      </c>
    </row>
    <row r="13" s="15" customFormat="true" ht="15" hidden="false" customHeight="false" outlineLevel="0" collapsed="false">
      <c r="A13" s="12" t="s">
        <v>357</v>
      </c>
      <c r="B13" s="13" t="s">
        <v>356</v>
      </c>
      <c r="C13" s="13" t="s">
        <v>34</v>
      </c>
      <c r="D13" s="13" t="s">
        <v>352</v>
      </c>
      <c r="E13" s="13" t="s">
        <v>353</v>
      </c>
      <c r="F13" s="13" t="s">
        <v>354</v>
      </c>
      <c r="G13" s="14" t="n">
        <v>2288.85</v>
      </c>
    </row>
    <row r="14" s="15" customFormat="true" ht="30" hidden="false" customHeight="false" outlineLevel="0" collapsed="false">
      <c r="A14" s="12" t="s">
        <v>358</v>
      </c>
      <c r="B14" s="13" t="s">
        <v>356</v>
      </c>
      <c r="C14" s="13" t="s">
        <v>34</v>
      </c>
      <c r="D14" s="13" t="s">
        <v>189</v>
      </c>
      <c r="E14" s="13" t="s">
        <v>353</v>
      </c>
      <c r="F14" s="13" t="s">
        <v>354</v>
      </c>
      <c r="G14" s="14" t="n">
        <v>2288.85</v>
      </c>
    </row>
    <row r="15" s="16" customFormat="true" ht="15" hidden="false" customHeight="false" outlineLevel="0" collapsed="false">
      <c r="A15" s="12" t="s">
        <v>359</v>
      </c>
      <c r="B15" s="13" t="s">
        <v>356</v>
      </c>
      <c r="C15" s="13" t="s">
        <v>34</v>
      </c>
      <c r="D15" s="13" t="s">
        <v>189</v>
      </c>
      <c r="E15" s="13" t="s">
        <v>360</v>
      </c>
      <c r="F15" s="13" t="s">
        <v>354</v>
      </c>
      <c r="G15" s="14" t="n">
        <v>813.9</v>
      </c>
    </row>
    <row r="16" s="16" customFormat="true" ht="30" hidden="false" customHeight="false" outlineLevel="0" collapsed="false">
      <c r="A16" s="12" t="s">
        <v>361</v>
      </c>
      <c r="B16" s="13" t="s">
        <v>356</v>
      </c>
      <c r="C16" s="13" t="s">
        <v>34</v>
      </c>
      <c r="D16" s="13" t="s">
        <v>189</v>
      </c>
      <c r="E16" s="13" t="s">
        <v>362</v>
      </c>
      <c r="F16" s="13" t="s">
        <v>354</v>
      </c>
      <c r="G16" s="14" t="n">
        <v>813.9</v>
      </c>
    </row>
    <row r="17" s="16" customFormat="true" ht="15" hidden="false" customHeight="false" outlineLevel="0" collapsed="false">
      <c r="A17" s="12" t="s">
        <v>363</v>
      </c>
      <c r="B17" s="13" t="s">
        <v>356</v>
      </c>
      <c r="C17" s="13" t="s">
        <v>34</v>
      </c>
      <c r="D17" s="13" t="s">
        <v>189</v>
      </c>
      <c r="E17" s="13" t="s">
        <v>364</v>
      </c>
      <c r="F17" s="13" t="s">
        <v>354</v>
      </c>
      <c r="G17" s="14" t="n">
        <v>813.9</v>
      </c>
    </row>
    <row r="18" customFormat="false" ht="45" hidden="false" customHeight="false" outlineLevel="0" collapsed="false">
      <c r="A18" s="12" t="s">
        <v>365</v>
      </c>
      <c r="B18" s="13" t="s">
        <v>356</v>
      </c>
      <c r="C18" s="13" t="s">
        <v>34</v>
      </c>
      <c r="D18" s="13" t="s">
        <v>189</v>
      </c>
      <c r="E18" s="13" t="s">
        <v>364</v>
      </c>
      <c r="F18" s="13" t="s">
        <v>366</v>
      </c>
      <c r="G18" s="14" t="n">
        <v>733.8</v>
      </c>
    </row>
    <row r="19" customFormat="false" ht="15" hidden="false" customHeight="false" outlineLevel="0" collapsed="false">
      <c r="A19" s="12" t="s">
        <v>367</v>
      </c>
      <c r="B19" s="13" t="s">
        <v>356</v>
      </c>
      <c r="C19" s="13" t="s">
        <v>34</v>
      </c>
      <c r="D19" s="13" t="s">
        <v>189</v>
      </c>
      <c r="E19" s="13" t="s">
        <v>364</v>
      </c>
      <c r="F19" s="13" t="s">
        <v>368</v>
      </c>
      <c r="G19" s="14" t="n">
        <v>80.1</v>
      </c>
    </row>
    <row r="20" s="16" customFormat="true" ht="15" hidden="false" customHeight="false" outlineLevel="0" collapsed="false">
      <c r="A20" s="12" t="s">
        <v>369</v>
      </c>
      <c r="B20" s="13" t="s">
        <v>356</v>
      </c>
      <c r="C20" s="13" t="s">
        <v>34</v>
      </c>
      <c r="D20" s="13" t="s">
        <v>189</v>
      </c>
      <c r="E20" s="13" t="s">
        <v>370</v>
      </c>
      <c r="F20" s="13" t="s">
        <v>354</v>
      </c>
      <c r="G20" s="14" t="n">
        <v>1474.95</v>
      </c>
    </row>
    <row r="21" s="16" customFormat="true" ht="15" hidden="false" customHeight="false" outlineLevel="0" collapsed="false">
      <c r="A21" s="12" t="s">
        <v>371</v>
      </c>
      <c r="B21" s="13" t="s">
        <v>356</v>
      </c>
      <c r="C21" s="13" t="s">
        <v>34</v>
      </c>
      <c r="D21" s="13" t="s">
        <v>189</v>
      </c>
      <c r="E21" s="13" t="s">
        <v>372</v>
      </c>
      <c r="F21" s="13" t="s">
        <v>354</v>
      </c>
      <c r="G21" s="14" t="n">
        <v>1436.03</v>
      </c>
    </row>
    <row r="22" s="16" customFormat="true" ht="15" hidden="false" customHeight="false" outlineLevel="0" collapsed="false">
      <c r="A22" s="12" t="s">
        <v>373</v>
      </c>
      <c r="B22" s="13" t="s">
        <v>356</v>
      </c>
      <c r="C22" s="13" t="s">
        <v>34</v>
      </c>
      <c r="D22" s="13" t="s">
        <v>189</v>
      </c>
      <c r="E22" s="13" t="s">
        <v>374</v>
      </c>
      <c r="F22" s="13" t="s">
        <v>354</v>
      </c>
      <c r="G22" s="14" t="n">
        <v>163.03</v>
      </c>
    </row>
    <row r="23" customFormat="false" ht="15" hidden="false" customHeight="false" outlineLevel="0" collapsed="false">
      <c r="A23" s="12" t="s">
        <v>367</v>
      </c>
      <c r="B23" s="13" t="s">
        <v>356</v>
      </c>
      <c r="C23" s="13" t="s">
        <v>34</v>
      </c>
      <c r="D23" s="13" t="s">
        <v>189</v>
      </c>
      <c r="E23" s="13" t="s">
        <v>374</v>
      </c>
      <c r="F23" s="13" t="s">
        <v>368</v>
      </c>
      <c r="G23" s="14" t="n">
        <v>163.03</v>
      </c>
    </row>
    <row r="24" s="16" customFormat="true" ht="30" hidden="false" customHeight="false" outlineLevel="0" collapsed="false">
      <c r="A24" s="12" t="s">
        <v>375</v>
      </c>
      <c r="B24" s="13" t="s">
        <v>356</v>
      </c>
      <c r="C24" s="13" t="s">
        <v>34</v>
      </c>
      <c r="D24" s="13" t="s">
        <v>189</v>
      </c>
      <c r="E24" s="13" t="s">
        <v>376</v>
      </c>
      <c r="F24" s="13" t="s">
        <v>354</v>
      </c>
      <c r="G24" s="14" t="n">
        <v>1273</v>
      </c>
    </row>
    <row r="25" customFormat="false" ht="45" hidden="false" customHeight="false" outlineLevel="0" collapsed="false">
      <c r="A25" s="12" t="s">
        <v>365</v>
      </c>
      <c r="B25" s="13" t="s">
        <v>356</v>
      </c>
      <c r="C25" s="13" t="s">
        <v>34</v>
      </c>
      <c r="D25" s="13" t="s">
        <v>189</v>
      </c>
      <c r="E25" s="13" t="s">
        <v>376</v>
      </c>
      <c r="F25" s="13" t="s">
        <v>366</v>
      </c>
      <c r="G25" s="14" t="n">
        <v>1273</v>
      </c>
    </row>
    <row r="26" s="16" customFormat="true" ht="30" hidden="false" customHeight="false" outlineLevel="0" collapsed="false">
      <c r="A26" s="12" t="s">
        <v>377</v>
      </c>
      <c r="B26" s="13" t="s">
        <v>356</v>
      </c>
      <c r="C26" s="13" t="s">
        <v>34</v>
      </c>
      <c r="D26" s="13" t="s">
        <v>189</v>
      </c>
      <c r="E26" s="13" t="s">
        <v>378</v>
      </c>
      <c r="F26" s="13" t="s">
        <v>354</v>
      </c>
      <c r="G26" s="14" t="n">
        <v>38.92</v>
      </c>
    </row>
    <row r="27" customFormat="false" ht="44.25" hidden="false" customHeight="true" outlineLevel="0" collapsed="false">
      <c r="A27" s="12" t="s">
        <v>365</v>
      </c>
      <c r="B27" s="13" t="s">
        <v>356</v>
      </c>
      <c r="C27" s="13" t="s">
        <v>34</v>
      </c>
      <c r="D27" s="13" t="s">
        <v>189</v>
      </c>
      <c r="E27" s="13" t="s">
        <v>378</v>
      </c>
      <c r="F27" s="13" t="s">
        <v>366</v>
      </c>
      <c r="G27" s="14" t="n">
        <v>38.92</v>
      </c>
    </row>
    <row r="28" s="15" customFormat="true" ht="15" hidden="false" customHeight="false" outlineLevel="0" collapsed="false">
      <c r="A28" s="12" t="s">
        <v>379</v>
      </c>
      <c r="B28" s="13" t="s">
        <v>356</v>
      </c>
      <c r="C28" s="13" t="s">
        <v>45</v>
      </c>
      <c r="D28" s="13" t="s">
        <v>352</v>
      </c>
      <c r="E28" s="13" t="s">
        <v>353</v>
      </c>
      <c r="F28" s="13" t="s">
        <v>354</v>
      </c>
      <c r="G28" s="14" t="n">
        <v>118584.74</v>
      </c>
    </row>
    <row r="29" s="15" customFormat="true" ht="15" hidden="false" customHeight="false" outlineLevel="0" collapsed="false">
      <c r="A29" s="12" t="s">
        <v>380</v>
      </c>
      <c r="B29" s="13" t="s">
        <v>356</v>
      </c>
      <c r="C29" s="13" t="s">
        <v>45</v>
      </c>
      <c r="D29" s="13" t="s">
        <v>34</v>
      </c>
      <c r="E29" s="13" t="s">
        <v>353</v>
      </c>
      <c r="F29" s="13" t="s">
        <v>354</v>
      </c>
      <c r="G29" s="14" t="n">
        <v>35406.28</v>
      </c>
    </row>
    <row r="30" s="16" customFormat="true" ht="15" hidden="false" customHeight="false" outlineLevel="0" collapsed="false">
      <c r="A30" s="12" t="s">
        <v>381</v>
      </c>
      <c r="B30" s="13" t="s">
        <v>356</v>
      </c>
      <c r="C30" s="13" t="s">
        <v>45</v>
      </c>
      <c r="D30" s="13" t="s">
        <v>34</v>
      </c>
      <c r="E30" s="13" t="s">
        <v>382</v>
      </c>
      <c r="F30" s="13" t="s">
        <v>354</v>
      </c>
      <c r="G30" s="14" t="n">
        <v>35406.28</v>
      </c>
    </row>
    <row r="31" s="16" customFormat="true" ht="30" hidden="false" customHeight="false" outlineLevel="0" collapsed="false">
      <c r="A31" s="12" t="s">
        <v>383</v>
      </c>
      <c r="B31" s="13" t="s">
        <v>356</v>
      </c>
      <c r="C31" s="13" t="s">
        <v>45</v>
      </c>
      <c r="D31" s="13" t="s">
        <v>34</v>
      </c>
      <c r="E31" s="13" t="s">
        <v>384</v>
      </c>
      <c r="F31" s="13" t="s">
        <v>354</v>
      </c>
      <c r="G31" s="14" t="n">
        <v>35406.28</v>
      </c>
    </row>
    <row r="32" s="16" customFormat="true" ht="15" hidden="false" customHeight="false" outlineLevel="0" collapsed="false">
      <c r="A32" s="12" t="s">
        <v>385</v>
      </c>
      <c r="B32" s="13" t="s">
        <v>356</v>
      </c>
      <c r="C32" s="13" t="s">
        <v>45</v>
      </c>
      <c r="D32" s="13" t="s">
        <v>34</v>
      </c>
      <c r="E32" s="13" t="s">
        <v>386</v>
      </c>
      <c r="F32" s="13" t="s">
        <v>354</v>
      </c>
      <c r="G32" s="14" t="n">
        <v>21065.28</v>
      </c>
    </row>
    <row r="33" customFormat="false" ht="15" hidden="false" customHeight="false" outlineLevel="0" collapsed="false">
      <c r="A33" s="12" t="s">
        <v>387</v>
      </c>
      <c r="B33" s="13" t="s">
        <v>356</v>
      </c>
      <c r="C33" s="13" t="s">
        <v>45</v>
      </c>
      <c r="D33" s="13" t="s">
        <v>34</v>
      </c>
      <c r="E33" s="13" t="s">
        <v>388</v>
      </c>
      <c r="F33" s="13" t="s">
        <v>354</v>
      </c>
      <c r="G33" s="14" t="n">
        <v>7977.48</v>
      </c>
    </row>
    <row r="34" customFormat="false" ht="15" hidden="false" customHeight="false" outlineLevel="0" collapsed="false">
      <c r="A34" s="12" t="s">
        <v>367</v>
      </c>
      <c r="B34" s="13" t="s">
        <v>356</v>
      </c>
      <c r="C34" s="13" t="s">
        <v>45</v>
      </c>
      <c r="D34" s="13" t="s">
        <v>34</v>
      </c>
      <c r="E34" s="13" t="s">
        <v>388</v>
      </c>
      <c r="F34" s="13" t="s">
        <v>368</v>
      </c>
      <c r="G34" s="14" t="n">
        <v>7887.38</v>
      </c>
    </row>
    <row r="35" customFormat="false" ht="15" hidden="false" customHeight="false" outlineLevel="0" collapsed="false">
      <c r="A35" s="12" t="s">
        <v>389</v>
      </c>
      <c r="B35" s="13" t="s">
        <v>356</v>
      </c>
      <c r="C35" s="13" t="s">
        <v>45</v>
      </c>
      <c r="D35" s="13" t="s">
        <v>34</v>
      </c>
      <c r="E35" s="13" t="s">
        <v>388</v>
      </c>
      <c r="F35" s="13" t="s">
        <v>390</v>
      </c>
      <c r="G35" s="14" t="n">
        <v>90.1</v>
      </c>
    </row>
    <row r="36" customFormat="false" ht="30" hidden="false" customHeight="false" outlineLevel="0" collapsed="false">
      <c r="A36" s="12" t="s">
        <v>391</v>
      </c>
      <c r="B36" s="13" t="s">
        <v>356</v>
      </c>
      <c r="C36" s="13" t="s">
        <v>45</v>
      </c>
      <c r="D36" s="13" t="s">
        <v>34</v>
      </c>
      <c r="E36" s="13" t="s">
        <v>392</v>
      </c>
      <c r="F36" s="13" t="s">
        <v>354</v>
      </c>
      <c r="G36" s="14" t="n">
        <v>13087.8</v>
      </c>
    </row>
    <row r="37" customFormat="false" ht="45" hidden="false" customHeight="false" outlineLevel="0" collapsed="false">
      <c r="A37" s="12" t="s">
        <v>365</v>
      </c>
      <c r="B37" s="13" t="s">
        <v>356</v>
      </c>
      <c r="C37" s="13" t="s">
        <v>45</v>
      </c>
      <c r="D37" s="13" t="s">
        <v>34</v>
      </c>
      <c r="E37" s="13" t="s">
        <v>392</v>
      </c>
      <c r="F37" s="13" t="s">
        <v>366</v>
      </c>
      <c r="G37" s="14" t="n">
        <v>10032.1</v>
      </c>
    </row>
    <row r="38" customFormat="false" ht="15" hidden="false" customHeight="false" outlineLevel="0" collapsed="false">
      <c r="A38" s="12" t="s">
        <v>367</v>
      </c>
      <c r="B38" s="13" t="s">
        <v>356</v>
      </c>
      <c r="C38" s="13" t="s">
        <v>45</v>
      </c>
      <c r="D38" s="13" t="s">
        <v>34</v>
      </c>
      <c r="E38" s="13" t="s">
        <v>392</v>
      </c>
      <c r="F38" s="13" t="s">
        <v>368</v>
      </c>
      <c r="G38" s="14" t="n">
        <v>2938.3</v>
      </c>
    </row>
    <row r="39" customFormat="false" ht="15" hidden="false" customHeight="false" outlineLevel="0" collapsed="false">
      <c r="A39" s="12" t="s">
        <v>389</v>
      </c>
      <c r="B39" s="13" t="s">
        <v>356</v>
      </c>
      <c r="C39" s="13" t="s">
        <v>45</v>
      </c>
      <c r="D39" s="13" t="s">
        <v>34</v>
      </c>
      <c r="E39" s="13" t="s">
        <v>392</v>
      </c>
      <c r="F39" s="13" t="s">
        <v>390</v>
      </c>
      <c r="G39" s="14" t="n">
        <v>117.4</v>
      </c>
    </row>
    <row r="40" s="16" customFormat="true" ht="30" hidden="false" customHeight="false" outlineLevel="0" collapsed="false">
      <c r="A40" s="12" t="s">
        <v>393</v>
      </c>
      <c r="B40" s="13" t="s">
        <v>356</v>
      </c>
      <c r="C40" s="13" t="s">
        <v>45</v>
      </c>
      <c r="D40" s="13" t="s">
        <v>34</v>
      </c>
      <c r="E40" s="13" t="s">
        <v>394</v>
      </c>
      <c r="F40" s="13" t="s">
        <v>354</v>
      </c>
      <c r="G40" s="14" t="n">
        <v>3366</v>
      </c>
    </row>
    <row r="41" customFormat="false" ht="30" hidden="false" customHeight="false" outlineLevel="0" collapsed="false">
      <c r="A41" s="12" t="s">
        <v>395</v>
      </c>
      <c r="B41" s="13" t="s">
        <v>356</v>
      </c>
      <c r="C41" s="13" t="s">
        <v>45</v>
      </c>
      <c r="D41" s="13" t="s">
        <v>34</v>
      </c>
      <c r="E41" s="13" t="s">
        <v>396</v>
      </c>
      <c r="F41" s="13" t="s">
        <v>354</v>
      </c>
      <c r="G41" s="14" t="n">
        <v>3366</v>
      </c>
    </row>
    <row r="42" customFormat="false" ht="30" hidden="false" customHeight="false" outlineLevel="0" collapsed="false">
      <c r="A42" s="12" t="s">
        <v>397</v>
      </c>
      <c r="B42" s="13" t="s">
        <v>356</v>
      </c>
      <c r="C42" s="13" t="s">
        <v>45</v>
      </c>
      <c r="D42" s="13" t="s">
        <v>34</v>
      </c>
      <c r="E42" s="13" t="s">
        <v>396</v>
      </c>
      <c r="F42" s="13" t="s">
        <v>398</v>
      </c>
      <c r="G42" s="14" t="n">
        <v>3366</v>
      </c>
    </row>
    <row r="43" s="16" customFormat="true" ht="15" hidden="false" customHeight="false" outlineLevel="0" collapsed="false">
      <c r="A43" s="12" t="s">
        <v>399</v>
      </c>
      <c r="B43" s="13" t="s">
        <v>356</v>
      </c>
      <c r="C43" s="13" t="s">
        <v>45</v>
      </c>
      <c r="D43" s="13" t="s">
        <v>34</v>
      </c>
      <c r="E43" s="13" t="s">
        <v>400</v>
      </c>
      <c r="F43" s="13" t="s">
        <v>354</v>
      </c>
      <c r="G43" s="14" t="n">
        <v>10940.9</v>
      </c>
    </row>
    <row r="44" customFormat="false" ht="30" hidden="false" customHeight="false" outlineLevel="0" collapsed="false">
      <c r="A44" s="12" t="s">
        <v>401</v>
      </c>
      <c r="B44" s="13" t="s">
        <v>356</v>
      </c>
      <c r="C44" s="13" t="s">
        <v>45</v>
      </c>
      <c r="D44" s="13" t="s">
        <v>34</v>
      </c>
      <c r="E44" s="13" t="s">
        <v>402</v>
      </c>
      <c r="F44" s="13" t="s">
        <v>354</v>
      </c>
      <c r="G44" s="14" t="n">
        <v>10940.9</v>
      </c>
    </row>
    <row r="45" customFormat="false" ht="45" hidden="false" customHeight="false" outlineLevel="0" collapsed="false">
      <c r="A45" s="12" t="s">
        <v>365</v>
      </c>
      <c r="B45" s="13" t="s">
        <v>356</v>
      </c>
      <c r="C45" s="13" t="s">
        <v>45</v>
      </c>
      <c r="D45" s="13" t="s">
        <v>34</v>
      </c>
      <c r="E45" s="13" t="s">
        <v>402</v>
      </c>
      <c r="F45" s="13" t="s">
        <v>366</v>
      </c>
      <c r="G45" s="14" t="n">
        <v>10757.8</v>
      </c>
    </row>
    <row r="46" customFormat="false" ht="15" hidden="false" customHeight="false" outlineLevel="0" collapsed="false">
      <c r="A46" s="12" t="s">
        <v>367</v>
      </c>
      <c r="B46" s="13" t="s">
        <v>356</v>
      </c>
      <c r="C46" s="13" t="s">
        <v>45</v>
      </c>
      <c r="D46" s="13" t="s">
        <v>34</v>
      </c>
      <c r="E46" s="13" t="s">
        <v>402</v>
      </c>
      <c r="F46" s="13" t="s">
        <v>368</v>
      </c>
      <c r="G46" s="14" t="n">
        <v>183.1</v>
      </c>
    </row>
    <row r="47" s="16" customFormat="true" ht="30" hidden="false" customHeight="false" outlineLevel="0" collapsed="false">
      <c r="A47" s="12" t="s">
        <v>395</v>
      </c>
      <c r="B47" s="13" t="s">
        <v>356</v>
      </c>
      <c r="C47" s="13" t="s">
        <v>45</v>
      </c>
      <c r="D47" s="13" t="s">
        <v>34</v>
      </c>
      <c r="E47" s="13" t="s">
        <v>403</v>
      </c>
      <c r="F47" s="13" t="s">
        <v>354</v>
      </c>
      <c r="G47" s="14" t="n">
        <v>34.1</v>
      </c>
    </row>
    <row r="48" customFormat="false" ht="30" hidden="false" customHeight="false" outlineLevel="0" collapsed="false">
      <c r="A48" s="12" t="s">
        <v>397</v>
      </c>
      <c r="B48" s="13" t="s">
        <v>356</v>
      </c>
      <c r="C48" s="13" t="s">
        <v>45</v>
      </c>
      <c r="D48" s="13" t="s">
        <v>34</v>
      </c>
      <c r="E48" s="13" t="s">
        <v>403</v>
      </c>
      <c r="F48" s="13" t="s">
        <v>398</v>
      </c>
      <c r="G48" s="14" t="n">
        <v>34.1</v>
      </c>
    </row>
    <row r="49" s="15" customFormat="true" ht="15" hidden="false" customHeight="false" outlineLevel="0" collapsed="false">
      <c r="A49" s="12" t="s">
        <v>404</v>
      </c>
      <c r="B49" s="13" t="s">
        <v>356</v>
      </c>
      <c r="C49" s="13" t="s">
        <v>45</v>
      </c>
      <c r="D49" s="13" t="s">
        <v>171</v>
      </c>
      <c r="E49" s="13" t="s">
        <v>353</v>
      </c>
      <c r="F49" s="13" t="s">
        <v>354</v>
      </c>
      <c r="G49" s="14" t="n">
        <v>53382.74</v>
      </c>
    </row>
    <row r="50" s="16" customFormat="true" ht="15" hidden="false" customHeight="false" outlineLevel="0" collapsed="false">
      <c r="A50" s="12" t="s">
        <v>381</v>
      </c>
      <c r="B50" s="13" t="s">
        <v>356</v>
      </c>
      <c r="C50" s="13" t="s">
        <v>45</v>
      </c>
      <c r="D50" s="13" t="s">
        <v>171</v>
      </c>
      <c r="E50" s="13" t="s">
        <v>382</v>
      </c>
      <c r="F50" s="13" t="s">
        <v>354</v>
      </c>
      <c r="G50" s="14" t="n">
        <v>52982.74</v>
      </c>
    </row>
    <row r="51" s="16" customFormat="true" ht="30" hidden="false" customHeight="false" outlineLevel="0" collapsed="false">
      <c r="A51" s="12" t="s">
        <v>405</v>
      </c>
      <c r="B51" s="13" t="s">
        <v>356</v>
      </c>
      <c r="C51" s="13" t="s">
        <v>45</v>
      </c>
      <c r="D51" s="13" t="s">
        <v>171</v>
      </c>
      <c r="E51" s="13" t="s">
        <v>406</v>
      </c>
      <c r="F51" s="13" t="s">
        <v>354</v>
      </c>
      <c r="G51" s="14" t="n">
        <v>52982.74</v>
      </c>
    </row>
    <row r="52" s="16" customFormat="true" ht="15" hidden="false" customHeight="false" outlineLevel="0" collapsed="false">
      <c r="A52" s="12" t="s">
        <v>385</v>
      </c>
      <c r="B52" s="13" t="s">
        <v>356</v>
      </c>
      <c r="C52" s="13" t="s">
        <v>45</v>
      </c>
      <c r="D52" s="13" t="s">
        <v>171</v>
      </c>
      <c r="E52" s="13" t="s">
        <v>407</v>
      </c>
      <c r="F52" s="13" t="s">
        <v>354</v>
      </c>
      <c r="G52" s="14" t="n">
        <v>17087.04</v>
      </c>
    </row>
    <row r="53" customFormat="false" ht="15" hidden="false" customHeight="false" outlineLevel="0" collapsed="false">
      <c r="A53" s="12" t="s">
        <v>408</v>
      </c>
      <c r="B53" s="13" t="s">
        <v>356</v>
      </c>
      <c r="C53" s="13" t="s">
        <v>45</v>
      </c>
      <c r="D53" s="13" t="s">
        <v>171</v>
      </c>
      <c r="E53" s="13" t="s">
        <v>409</v>
      </c>
      <c r="F53" s="13" t="s">
        <v>354</v>
      </c>
      <c r="G53" s="14" t="n">
        <v>8941.98</v>
      </c>
    </row>
    <row r="54" customFormat="false" ht="15" hidden="false" customHeight="false" outlineLevel="0" collapsed="false">
      <c r="A54" s="12" t="s">
        <v>367</v>
      </c>
      <c r="B54" s="13" t="s">
        <v>356</v>
      </c>
      <c r="C54" s="13" t="s">
        <v>45</v>
      </c>
      <c r="D54" s="13" t="s">
        <v>171</v>
      </c>
      <c r="E54" s="13" t="s">
        <v>409</v>
      </c>
      <c r="F54" s="13" t="s">
        <v>368</v>
      </c>
      <c r="G54" s="14" t="n">
        <v>8816.35</v>
      </c>
    </row>
    <row r="55" customFormat="false" ht="15" hidden="false" customHeight="false" outlineLevel="0" collapsed="false">
      <c r="A55" s="12" t="s">
        <v>389</v>
      </c>
      <c r="B55" s="13" t="s">
        <v>356</v>
      </c>
      <c r="C55" s="13" t="s">
        <v>45</v>
      </c>
      <c r="D55" s="13" t="s">
        <v>171</v>
      </c>
      <c r="E55" s="13" t="s">
        <v>409</v>
      </c>
      <c r="F55" s="13" t="s">
        <v>390</v>
      </c>
      <c r="G55" s="14" t="n">
        <v>125.63</v>
      </c>
    </row>
    <row r="56" customFormat="false" ht="30" hidden="false" customHeight="false" outlineLevel="0" collapsed="false">
      <c r="A56" s="12" t="s">
        <v>410</v>
      </c>
      <c r="B56" s="13" t="s">
        <v>356</v>
      </c>
      <c r="C56" s="13" t="s">
        <v>45</v>
      </c>
      <c r="D56" s="13" t="s">
        <v>171</v>
      </c>
      <c r="E56" s="13" t="s">
        <v>411</v>
      </c>
      <c r="F56" s="13" t="s">
        <v>354</v>
      </c>
      <c r="G56" s="14" t="n">
        <v>8145.06</v>
      </c>
    </row>
    <row r="57" customFormat="false" ht="45" hidden="false" customHeight="false" outlineLevel="0" collapsed="false">
      <c r="A57" s="12" t="s">
        <v>365</v>
      </c>
      <c r="B57" s="13" t="s">
        <v>356</v>
      </c>
      <c r="C57" s="13" t="s">
        <v>45</v>
      </c>
      <c r="D57" s="13" t="s">
        <v>171</v>
      </c>
      <c r="E57" s="13" t="s">
        <v>411</v>
      </c>
      <c r="F57" s="13" t="s">
        <v>366</v>
      </c>
      <c r="G57" s="14" t="n">
        <v>6577.9</v>
      </c>
    </row>
    <row r="58" customFormat="false" ht="15" hidden="false" customHeight="false" outlineLevel="0" collapsed="false">
      <c r="A58" s="12" t="s">
        <v>367</v>
      </c>
      <c r="B58" s="13" t="s">
        <v>356</v>
      </c>
      <c r="C58" s="13" t="s">
        <v>45</v>
      </c>
      <c r="D58" s="13" t="s">
        <v>171</v>
      </c>
      <c r="E58" s="13" t="s">
        <v>411</v>
      </c>
      <c r="F58" s="13" t="s">
        <v>368</v>
      </c>
      <c r="G58" s="14" t="n">
        <v>1074.63</v>
      </c>
    </row>
    <row r="59" customFormat="false" ht="15" hidden="false" customHeight="false" outlineLevel="0" collapsed="false">
      <c r="A59" s="12" t="s">
        <v>389</v>
      </c>
      <c r="B59" s="13" t="s">
        <v>356</v>
      </c>
      <c r="C59" s="13" t="s">
        <v>45</v>
      </c>
      <c r="D59" s="13" t="s">
        <v>171</v>
      </c>
      <c r="E59" s="13" t="s">
        <v>411</v>
      </c>
      <c r="F59" s="13" t="s">
        <v>390</v>
      </c>
      <c r="G59" s="14" t="n">
        <v>492.53</v>
      </c>
    </row>
    <row r="60" s="16" customFormat="true" ht="30" hidden="false" customHeight="false" outlineLevel="0" collapsed="false">
      <c r="A60" s="12" t="s">
        <v>393</v>
      </c>
      <c r="B60" s="13" t="s">
        <v>356</v>
      </c>
      <c r="C60" s="13" t="s">
        <v>45</v>
      </c>
      <c r="D60" s="13" t="s">
        <v>171</v>
      </c>
      <c r="E60" s="13" t="s">
        <v>412</v>
      </c>
      <c r="F60" s="13" t="s">
        <v>354</v>
      </c>
      <c r="G60" s="14" t="n">
        <v>1153</v>
      </c>
    </row>
    <row r="61" customFormat="false" ht="45" hidden="false" customHeight="false" outlineLevel="0" collapsed="false">
      <c r="A61" s="12" t="s">
        <v>413</v>
      </c>
      <c r="B61" s="13" t="s">
        <v>356</v>
      </c>
      <c r="C61" s="13" t="s">
        <v>45</v>
      </c>
      <c r="D61" s="13" t="s">
        <v>171</v>
      </c>
      <c r="E61" s="13" t="s">
        <v>414</v>
      </c>
      <c r="F61" s="13" t="s">
        <v>354</v>
      </c>
      <c r="G61" s="14" t="n">
        <v>1153</v>
      </c>
    </row>
    <row r="62" customFormat="false" ht="15" hidden="false" customHeight="false" outlineLevel="0" collapsed="false">
      <c r="A62" s="12" t="s">
        <v>367</v>
      </c>
      <c r="B62" s="13" t="s">
        <v>356</v>
      </c>
      <c r="C62" s="13" t="s">
        <v>45</v>
      </c>
      <c r="D62" s="13" t="s">
        <v>171</v>
      </c>
      <c r="E62" s="13" t="s">
        <v>414</v>
      </c>
      <c r="F62" s="13" t="s">
        <v>368</v>
      </c>
      <c r="G62" s="14" t="n">
        <v>1153</v>
      </c>
    </row>
    <row r="63" s="16" customFormat="true" ht="30" hidden="false" customHeight="false" outlineLevel="0" collapsed="false">
      <c r="A63" s="12" t="s">
        <v>361</v>
      </c>
      <c r="B63" s="13" t="s">
        <v>356</v>
      </c>
      <c r="C63" s="13" t="s">
        <v>45</v>
      </c>
      <c r="D63" s="13" t="s">
        <v>171</v>
      </c>
      <c r="E63" s="13" t="s">
        <v>415</v>
      </c>
      <c r="F63" s="13" t="s">
        <v>354</v>
      </c>
      <c r="G63" s="14" t="n">
        <v>24.4</v>
      </c>
    </row>
    <row r="64" customFormat="false" ht="60" hidden="false" customHeight="false" outlineLevel="0" collapsed="false">
      <c r="A64" s="12" t="s">
        <v>416</v>
      </c>
      <c r="B64" s="13" t="s">
        <v>356</v>
      </c>
      <c r="C64" s="13" t="s">
        <v>45</v>
      </c>
      <c r="D64" s="13" t="s">
        <v>171</v>
      </c>
      <c r="E64" s="13" t="s">
        <v>417</v>
      </c>
      <c r="F64" s="13" t="s">
        <v>354</v>
      </c>
      <c r="G64" s="14" t="n">
        <v>24.4</v>
      </c>
    </row>
    <row r="65" customFormat="false" ht="45" hidden="false" customHeight="false" outlineLevel="0" collapsed="false">
      <c r="A65" s="12" t="s">
        <v>365</v>
      </c>
      <c r="B65" s="13" t="s">
        <v>356</v>
      </c>
      <c r="C65" s="13" t="s">
        <v>45</v>
      </c>
      <c r="D65" s="13" t="s">
        <v>171</v>
      </c>
      <c r="E65" s="13" t="s">
        <v>417</v>
      </c>
      <c r="F65" s="13" t="s">
        <v>366</v>
      </c>
      <c r="G65" s="14" t="n">
        <v>24.4</v>
      </c>
    </row>
    <row r="66" s="16" customFormat="true" ht="15" hidden="false" customHeight="false" outlineLevel="0" collapsed="false">
      <c r="A66" s="12" t="s">
        <v>399</v>
      </c>
      <c r="B66" s="13" t="s">
        <v>356</v>
      </c>
      <c r="C66" s="13" t="s">
        <v>45</v>
      </c>
      <c r="D66" s="13" t="s">
        <v>171</v>
      </c>
      <c r="E66" s="13" t="s">
        <v>418</v>
      </c>
      <c r="F66" s="13" t="s">
        <v>354</v>
      </c>
      <c r="G66" s="14" t="n">
        <v>29701.1</v>
      </c>
    </row>
    <row r="67" customFormat="false" ht="45" hidden="false" customHeight="false" outlineLevel="0" collapsed="false">
      <c r="A67" s="12" t="s">
        <v>419</v>
      </c>
      <c r="B67" s="13" t="s">
        <v>356</v>
      </c>
      <c r="C67" s="13" t="s">
        <v>45</v>
      </c>
      <c r="D67" s="13" t="s">
        <v>171</v>
      </c>
      <c r="E67" s="13" t="s">
        <v>420</v>
      </c>
      <c r="F67" s="13" t="s">
        <v>354</v>
      </c>
      <c r="G67" s="14" t="n">
        <v>29687</v>
      </c>
    </row>
    <row r="68" customFormat="false" ht="45" hidden="false" customHeight="false" outlineLevel="0" collapsed="false">
      <c r="A68" s="12" t="s">
        <v>365</v>
      </c>
      <c r="B68" s="13" t="s">
        <v>356</v>
      </c>
      <c r="C68" s="13" t="s">
        <v>45</v>
      </c>
      <c r="D68" s="13" t="s">
        <v>171</v>
      </c>
      <c r="E68" s="13" t="s">
        <v>420</v>
      </c>
      <c r="F68" s="13" t="s">
        <v>366</v>
      </c>
      <c r="G68" s="14" t="n">
        <v>29226.2</v>
      </c>
    </row>
    <row r="69" customFormat="false" ht="15" hidden="false" customHeight="false" outlineLevel="0" collapsed="false">
      <c r="A69" s="12" t="s">
        <v>367</v>
      </c>
      <c r="B69" s="13" t="s">
        <v>356</v>
      </c>
      <c r="C69" s="13" t="s">
        <v>45</v>
      </c>
      <c r="D69" s="13" t="s">
        <v>171</v>
      </c>
      <c r="E69" s="13" t="s">
        <v>420</v>
      </c>
      <c r="F69" s="13" t="s">
        <v>368</v>
      </c>
      <c r="G69" s="14" t="n">
        <v>460.8</v>
      </c>
    </row>
    <row r="70" customFormat="false" ht="18" hidden="false" customHeight="true" outlineLevel="0" collapsed="false">
      <c r="A70" s="12" t="s">
        <v>421</v>
      </c>
      <c r="B70" s="13" t="s">
        <v>356</v>
      </c>
      <c r="C70" s="13" t="s">
        <v>45</v>
      </c>
      <c r="D70" s="13" t="s">
        <v>171</v>
      </c>
      <c r="E70" s="13" t="s">
        <v>422</v>
      </c>
      <c r="F70" s="13" t="s">
        <v>354</v>
      </c>
      <c r="G70" s="14" t="n">
        <v>14.1</v>
      </c>
    </row>
    <row r="71" customFormat="false" ht="15" hidden="false" customHeight="false" outlineLevel="0" collapsed="false">
      <c r="A71" s="12" t="s">
        <v>367</v>
      </c>
      <c r="B71" s="13" t="s">
        <v>356</v>
      </c>
      <c r="C71" s="13" t="s">
        <v>45</v>
      </c>
      <c r="D71" s="13" t="s">
        <v>171</v>
      </c>
      <c r="E71" s="13" t="s">
        <v>422</v>
      </c>
      <c r="F71" s="13" t="s">
        <v>368</v>
      </c>
      <c r="G71" s="14" t="n">
        <v>14.1</v>
      </c>
    </row>
    <row r="72" s="16" customFormat="true" ht="60" hidden="false" customHeight="false" outlineLevel="0" collapsed="false">
      <c r="A72" s="12" t="s">
        <v>423</v>
      </c>
      <c r="B72" s="13" t="s">
        <v>356</v>
      </c>
      <c r="C72" s="13" t="s">
        <v>45</v>
      </c>
      <c r="D72" s="13" t="s">
        <v>171</v>
      </c>
      <c r="E72" s="13" t="s">
        <v>424</v>
      </c>
      <c r="F72" s="13" t="s">
        <v>354</v>
      </c>
      <c r="G72" s="14" t="n">
        <v>2928.9</v>
      </c>
    </row>
    <row r="73" customFormat="false" ht="45" hidden="false" customHeight="false" outlineLevel="0" collapsed="false">
      <c r="A73" s="12" t="s">
        <v>365</v>
      </c>
      <c r="B73" s="13" t="s">
        <v>356</v>
      </c>
      <c r="C73" s="13" t="s">
        <v>45</v>
      </c>
      <c r="D73" s="13" t="s">
        <v>171</v>
      </c>
      <c r="E73" s="13" t="s">
        <v>424</v>
      </c>
      <c r="F73" s="13" t="s">
        <v>366</v>
      </c>
      <c r="G73" s="14" t="n">
        <v>2928.9</v>
      </c>
    </row>
    <row r="74" s="16" customFormat="true" ht="30" hidden="false" customHeight="false" outlineLevel="0" collapsed="false">
      <c r="A74" s="12" t="s">
        <v>425</v>
      </c>
      <c r="B74" s="13" t="s">
        <v>356</v>
      </c>
      <c r="C74" s="13" t="s">
        <v>45</v>
      </c>
      <c r="D74" s="13" t="s">
        <v>171</v>
      </c>
      <c r="E74" s="13" t="s">
        <v>426</v>
      </c>
      <c r="F74" s="13" t="s">
        <v>354</v>
      </c>
      <c r="G74" s="14" t="n">
        <v>830.28</v>
      </c>
    </row>
    <row r="75" customFormat="false" ht="15" hidden="false" customHeight="false" outlineLevel="0" collapsed="false">
      <c r="A75" s="12" t="s">
        <v>367</v>
      </c>
      <c r="B75" s="13" t="s">
        <v>356</v>
      </c>
      <c r="C75" s="13" t="s">
        <v>45</v>
      </c>
      <c r="D75" s="13" t="s">
        <v>171</v>
      </c>
      <c r="E75" s="13" t="s">
        <v>426</v>
      </c>
      <c r="F75" s="13" t="s">
        <v>368</v>
      </c>
      <c r="G75" s="14" t="n">
        <v>830.28</v>
      </c>
    </row>
    <row r="76" s="16" customFormat="true" ht="45" hidden="false" customHeight="false" outlineLevel="0" collapsed="false">
      <c r="A76" s="12" t="s">
        <v>427</v>
      </c>
      <c r="B76" s="13" t="s">
        <v>356</v>
      </c>
      <c r="C76" s="13" t="s">
        <v>45</v>
      </c>
      <c r="D76" s="13" t="s">
        <v>171</v>
      </c>
      <c r="E76" s="13" t="s">
        <v>428</v>
      </c>
      <c r="F76" s="13" t="s">
        <v>354</v>
      </c>
      <c r="G76" s="14" t="n">
        <v>11.65</v>
      </c>
    </row>
    <row r="77" customFormat="false" ht="15" hidden="false" customHeight="false" outlineLevel="0" collapsed="false">
      <c r="A77" s="12" t="s">
        <v>367</v>
      </c>
      <c r="B77" s="13" t="s">
        <v>356</v>
      </c>
      <c r="C77" s="13" t="s">
        <v>45</v>
      </c>
      <c r="D77" s="13" t="s">
        <v>171</v>
      </c>
      <c r="E77" s="13" t="s">
        <v>428</v>
      </c>
      <c r="F77" s="13" t="s">
        <v>368</v>
      </c>
      <c r="G77" s="14" t="n">
        <v>11.65</v>
      </c>
    </row>
    <row r="78" s="16" customFormat="true" ht="15" hidden="false" customHeight="false" outlineLevel="0" collapsed="false">
      <c r="A78" s="12" t="s">
        <v>429</v>
      </c>
      <c r="B78" s="13" t="s">
        <v>356</v>
      </c>
      <c r="C78" s="13" t="s">
        <v>45</v>
      </c>
      <c r="D78" s="13" t="s">
        <v>171</v>
      </c>
      <c r="E78" s="13" t="s">
        <v>430</v>
      </c>
      <c r="F78" s="13" t="s">
        <v>354</v>
      </c>
      <c r="G78" s="14" t="n">
        <v>1246.37</v>
      </c>
    </row>
    <row r="79" customFormat="false" ht="15" hidden="false" customHeight="false" outlineLevel="0" collapsed="false">
      <c r="A79" s="12" t="s">
        <v>431</v>
      </c>
      <c r="B79" s="13" t="s">
        <v>356</v>
      </c>
      <c r="C79" s="13" t="s">
        <v>45</v>
      </c>
      <c r="D79" s="13" t="s">
        <v>171</v>
      </c>
      <c r="E79" s="13" t="s">
        <v>432</v>
      </c>
      <c r="F79" s="13" t="s">
        <v>354</v>
      </c>
      <c r="G79" s="14" t="n">
        <v>909.3</v>
      </c>
    </row>
    <row r="80" customFormat="false" ht="30" hidden="false" customHeight="false" outlineLevel="0" collapsed="false">
      <c r="A80" s="12" t="s">
        <v>393</v>
      </c>
      <c r="B80" s="13" t="s">
        <v>356</v>
      </c>
      <c r="C80" s="13" t="s">
        <v>45</v>
      </c>
      <c r="D80" s="13" t="s">
        <v>171</v>
      </c>
      <c r="E80" s="13" t="s">
        <v>433</v>
      </c>
      <c r="F80" s="13" t="s">
        <v>354</v>
      </c>
      <c r="G80" s="14" t="n">
        <v>900</v>
      </c>
    </row>
    <row r="81" customFormat="false" ht="45" hidden="false" customHeight="false" outlineLevel="0" collapsed="false">
      <c r="A81" s="12" t="s">
        <v>434</v>
      </c>
      <c r="B81" s="13" t="s">
        <v>356</v>
      </c>
      <c r="C81" s="13" t="s">
        <v>45</v>
      </c>
      <c r="D81" s="13" t="s">
        <v>171</v>
      </c>
      <c r="E81" s="13" t="s">
        <v>435</v>
      </c>
      <c r="F81" s="13" t="s">
        <v>354</v>
      </c>
      <c r="G81" s="14" t="n">
        <v>900</v>
      </c>
    </row>
    <row r="82" customFormat="false" ht="15" hidden="false" customHeight="false" outlineLevel="0" collapsed="false">
      <c r="A82" s="12" t="s">
        <v>367</v>
      </c>
      <c r="B82" s="13" t="s">
        <v>356</v>
      </c>
      <c r="C82" s="13" t="s">
        <v>45</v>
      </c>
      <c r="D82" s="13" t="s">
        <v>171</v>
      </c>
      <c r="E82" s="13" t="s">
        <v>435</v>
      </c>
      <c r="F82" s="13" t="s">
        <v>368</v>
      </c>
      <c r="G82" s="14" t="n">
        <v>900</v>
      </c>
    </row>
    <row r="83" customFormat="false" ht="45" hidden="false" customHeight="false" outlineLevel="0" collapsed="false">
      <c r="A83" s="12" t="s">
        <v>434</v>
      </c>
      <c r="B83" s="13" t="s">
        <v>356</v>
      </c>
      <c r="C83" s="13" t="s">
        <v>45</v>
      </c>
      <c r="D83" s="13" t="s">
        <v>171</v>
      </c>
      <c r="E83" s="13" t="s">
        <v>436</v>
      </c>
      <c r="F83" s="13" t="s">
        <v>354</v>
      </c>
      <c r="G83" s="14" t="n">
        <v>9.3</v>
      </c>
    </row>
    <row r="84" customFormat="false" ht="15" hidden="false" customHeight="false" outlineLevel="0" collapsed="false">
      <c r="A84" s="12" t="s">
        <v>367</v>
      </c>
      <c r="B84" s="13" t="s">
        <v>356</v>
      </c>
      <c r="C84" s="13" t="s">
        <v>45</v>
      </c>
      <c r="D84" s="13" t="s">
        <v>171</v>
      </c>
      <c r="E84" s="13" t="s">
        <v>436</v>
      </c>
      <c r="F84" s="13" t="s">
        <v>368</v>
      </c>
      <c r="G84" s="14" t="n">
        <v>9.3</v>
      </c>
    </row>
    <row r="85" customFormat="false" ht="15" hidden="false" customHeight="false" outlineLevel="0" collapsed="false">
      <c r="A85" s="12" t="s">
        <v>437</v>
      </c>
      <c r="B85" s="13" t="s">
        <v>356</v>
      </c>
      <c r="C85" s="13" t="s">
        <v>45</v>
      </c>
      <c r="D85" s="13" t="s">
        <v>171</v>
      </c>
      <c r="E85" s="13" t="s">
        <v>438</v>
      </c>
      <c r="F85" s="13" t="s">
        <v>354</v>
      </c>
      <c r="G85" s="14" t="n">
        <v>337.07</v>
      </c>
    </row>
    <row r="86" customFormat="false" ht="30" hidden="false" customHeight="false" outlineLevel="0" collapsed="false">
      <c r="A86" s="12" t="s">
        <v>439</v>
      </c>
      <c r="B86" s="13" t="s">
        <v>356</v>
      </c>
      <c r="C86" s="13" t="s">
        <v>45</v>
      </c>
      <c r="D86" s="13" t="s">
        <v>171</v>
      </c>
      <c r="E86" s="13" t="s">
        <v>440</v>
      </c>
      <c r="F86" s="13" t="s">
        <v>354</v>
      </c>
      <c r="G86" s="14" t="n">
        <v>337.07</v>
      </c>
    </row>
    <row r="87" customFormat="false" ht="45" hidden="false" customHeight="false" outlineLevel="0" collapsed="false">
      <c r="A87" s="12" t="s">
        <v>365</v>
      </c>
      <c r="B87" s="13" t="s">
        <v>356</v>
      </c>
      <c r="C87" s="13" t="s">
        <v>45</v>
      </c>
      <c r="D87" s="13" t="s">
        <v>171</v>
      </c>
      <c r="E87" s="13" t="s">
        <v>440</v>
      </c>
      <c r="F87" s="13" t="s">
        <v>366</v>
      </c>
      <c r="G87" s="14" t="n">
        <v>337.07</v>
      </c>
    </row>
    <row r="88" s="16" customFormat="true" ht="30" hidden="false" customHeight="false" outlineLevel="0" collapsed="false">
      <c r="A88" s="12" t="s">
        <v>441</v>
      </c>
      <c r="B88" s="13" t="s">
        <v>356</v>
      </c>
      <c r="C88" s="13" t="s">
        <v>45</v>
      </c>
      <c r="D88" s="13" t="s">
        <v>171</v>
      </c>
      <c r="E88" s="13" t="s">
        <v>442</v>
      </c>
      <c r="F88" s="13" t="s">
        <v>354</v>
      </c>
      <c r="G88" s="14" t="n">
        <v>400</v>
      </c>
    </row>
    <row r="89" s="16" customFormat="true" ht="15" hidden="false" customHeight="false" outlineLevel="0" collapsed="false">
      <c r="A89" s="12" t="s">
        <v>443</v>
      </c>
      <c r="B89" s="13" t="s">
        <v>356</v>
      </c>
      <c r="C89" s="13" t="s">
        <v>45</v>
      </c>
      <c r="D89" s="13" t="s">
        <v>171</v>
      </c>
      <c r="E89" s="13" t="s">
        <v>444</v>
      </c>
      <c r="F89" s="13" t="s">
        <v>354</v>
      </c>
      <c r="G89" s="14" t="n">
        <v>400</v>
      </c>
    </row>
    <row r="90" s="16" customFormat="true" ht="15" hidden="false" customHeight="false" outlineLevel="0" collapsed="false">
      <c r="A90" s="12" t="s">
        <v>445</v>
      </c>
      <c r="B90" s="13" t="s">
        <v>356</v>
      </c>
      <c r="C90" s="13" t="s">
        <v>45</v>
      </c>
      <c r="D90" s="13" t="s">
        <v>171</v>
      </c>
      <c r="E90" s="13" t="s">
        <v>446</v>
      </c>
      <c r="F90" s="13" t="s">
        <v>354</v>
      </c>
      <c r="G90" s="14" t="n">
        <v>400</v>
      </c>
    </row>
    <row r="91" customFormat="false" ht="15" hidden="false" customHeight="false" outlineLevel="0" collapsed="false">
      <c r="A91" s="12" t="s">
        <v>367</v>
      </c>
      <c r="B91" s="13" t="s">
        <v>356</v>
      </c>
      <c r="C91" s="13" t="s">
        <v>45</v>
      </c>
      <c r="D91" s="13" t="s">
        <v>171</v>
      </c>
      <c r="E91" s="13" t="s">
        <v>446</v>
      </c>
      <c r="F91" s="13" t="s">
        <v>368</v>
      </c>
      <c r="G91" s="14" t="n">
        <v>400</v>
      </c>
    </row>
    <row r="92" s="15" customFormat="true" ht="15" hidden="false" customHeight="false" outlineLevel="0" collapsed="false">
      <c r="A92" s="12" t="s">
        <v>447</v>
      </c>
      <c r="B92" s="13" t="s">
        <v>356</v>
      </c>
      <c r="C92" s="13" t="s">
        <v>45</v>
      </c>
      <c r="D92" s="13" t="s">
        <v>174</v>
      </c>
      <c r="E92" s="13" t="s">
        <v>353</v>
      </c>
      <c r="F92" s="13" t="s">
        <v>354</v>
      </c>
      <c r="G92" s="14" t="n">
        <v>18519.76</v>
      </c>
    </row>
    <row r="93" s="16" customFormat="true" ht="15" hidden="false" customHeight="false" outlineLevel="0" collapsed="false">
      <c r="A93" s="12" t="s">
        <v>381</v>
      </c>
      <c r="B93" s="13" t="s">
        <v>356</v>
      </c>
      <c r="C93" s="13" t="s">
        <v>45</v>
      </c>
      <c r="D93" s="13" t="s">
        <v>174</v>
      </c>
      <c r="E93" s="13" t="s">
        <v>382</v>
      </c>
      <c r="F93" s="13" t="s">
        <v>354</v>
      </c>
      <c r="G93" s="14" t="n">
        <v>18519.76</v>
      </c>
    </row>
    <row r="94" s="16" customFormat="true" ht="15" hidden="false" customHeight="false" outlineLevel="0" collapsed="false">
      <c r="A94" s="12" t="s">
        <v>443</v>
      </c>
      <c r="B94" s="13" t="s">
        <v>356</v>
      </c>
      <c r="C94" s="13" t="s">
        <v>45</v>
      </c>
      <c r="D94" s="13" t="s">
        <v>174</v>
      </c>
      <c r="E94" s="13" t="s">
        <v>448</v>
      </c>
      <c r="F94" s="13" t="s">
        <v>354</v>
      </c>
      <c r="G94" s="14" t="n">
        <v>173.1</v>
      </c>
    </row>
    <row r="95" s="16" customFormat="true" ht="15" hidden="false" customHeight="false" outlineLevel="0" collapsed="false">
      <c r="A95" s="12" t="s">
        <v>449</v>
      </c>
      <c r="B95" s="13" t="s">
        <v>356</v>
      </c>
      <c r="C95" s="13" t="s">
        <v>45</v>
      </c>
      <c r="D95" s="13" t="s">
        <v>174</v>
      </c>
      <c r="E95" s="13" t="s">
        <v>450</v>
      </c>
      <c r="F95" s="13" t="s">
        <v>354</v>
      </c>
      <c r="G95" s="14" t="n">
        <v>173.1</v>
      </c>
    </row>
    <row r="96" customFormat="false" ht="30" hidden="false" customHeight="false" outlineLevel="0" collapsed="false">
      <c r="A96" s="12" t="s">
        <v>451</v>
      </c>
      <c r="B96" s="13" t="s">
        <v>356</v>
      </c>
      <c r="C96" s="13" t="s">
        <v>45</v>
      </c>
      <c r="D96" s="13" t="s">
        <v>174</v>
      </c>
      <c r="E96" s="13" t="s">
        <v>450</v>
      </c>
      <c r="F96" s="13" t="s">
        <v>452</v>
      </c>
      <c r="G96" s="14" t="n">
        <v>173.1</v>
      </c>
    </row>
    <row r="97" s="16" customFormat="true" ht="30" hidden="false" customHeight="false" outlineLevel="0" collapsed="false">
      <c r="A97" s="12" t="s">
        <v>453</v>
      </c>
      <c r="B97" s="13" t="s">
        <v>356</v>
      </c>
      <c r="C97" s="13" t="s">
        <v>45</v>
      </c>
      <c r="D97" s="13" t="s">
        <v>174</v>
      </c>
      <c r="E97" s="13" t="s">
        <v>454</v>
      </c>
      <c r="F97" s="13" t="s">
        <v>354</v>
      </c>
      <c r="G97" s="14" t="n">
        <v>7809.08</v>
      </c>
    </row>
    <row r="98" s="16" customFormat="true" ht="15" hidden="false" customHeight="false" outlineLevel="0" collapsed="false">
      <c r="A98" s="12" t="s">
        <v>385</v>
      </c>
      <c r="B98" s="13" t="s">
        <v>356</v>
      </c>
      <c r="C98" s="13" t="s">
        <v>45</v>
      </c>
      <c r="D98" s="13" t="s">
        <v>174</v>
      </c>
      <c r="E98" s="13" t="s">
        <v>455</v>
      </c>
      <c r="F98" s="13" t="s">
        <v>354</v>
      </c>
      <c r="G98" s="14" t="n">
        <v>7809.08</v>
      </c>
    </row>
    <row r="99" customFormat="false" ht="15" hidden="false" customHeight="false" outlineLevel="0" collapsed="false">
      <c r="A99" s="12" t="s">
        <v>456</v>
      </c>
      <c r="B99" s="13" t="s">
        <v>356</v>
      </c>
      <c r="C99" s="13" t="s">
        <v>45</v>
      </c>
      <c r="D99" s="13" t="s">
        <v>174</v>
      </c>
      <c r="E99" s="13" t="s">
        <v>457</v>
      </c>
      <c r="F99" s="13" t="s">
        <v>354</v>
      </c>
      <c r="G99" s="14" t="n">
        <v>1793.67</v>
      </c>
    </row>
    <row r="100" customFormat="false" ht="45" hidden="false" customHeight="false" outlineLevel="0" collapsed="false">
      <c r="A100" s="12" t="s">
        <v>365</v>
      </c>
      <c r="B100" s="13" t="s">
        <v>356</v>
      </c>
      <c r="C100" s="13" t="s">
        <v>45</v>
      </c>
      <c r="D100" s="13" t="s">
        <v>174</v>
      </c>
      <c r="E100" s="13" t="s">
        <v>457</v>
      </c>
      <c r="F100" s="13" t="s">
        <v>366</v>
      </c>
      <c r="G100" s="14" t="n">
        <v>157.2</v>
      </c>
    </row>
    <row r="101" customFormat="false" ht="15" hidden="false" customHeight="false" outlineLevel="0" collapsed="false">
      <c r="A101" s="12" t="s">
        <v>367</v>
      </c>
      <c r="B101" s="13" t="s">
        <v>356</v>
      </c>
      <c r="C101" s="13" t="s">
        <v>45</v>
      </c>
      <c r="D101" s="13" t="s">
        <v>174</v>
      </c>
      <c r="E101" s="13" t="s">
        <v>457</v>
      </c>
      <c r="F101" s="13" t="s">
        <v>368</v>
      </c>
      <c r="G101" s="14" t="n">
        <v>1636.47</v>
      </c>
    </row>
    <row r="102" customFormat="false" ht="30" hidden="false" customHeight="false" outlineLevel="0" collapsed="false">
      <c r="A102" s="12" t="s">
        <v>458</v>
      </c>
      <c r="B102" s="13" t="s">
        <v>356</v>
      </c>
      <c r="C102" s="13" t="s">
        <v>45</v>
      </c>
      <c r="D102" s="13" t="s">
        <v>174</v>
      </c>
      <c r="E102" s="13" t="s">
        <v>459</v>
      </c>
      <c r="F102" s="13" t="s">
        <v>354</v>
      </c>
      <c r="G102" s="14" t="n">
        <v>6015.41</v>
      </c>
    </row>
    <row r="103" customFormat="false" ht="45" hidden="false" customHeight="false" outlineLevel="0" collapsed="false">
      <c r="A103" s="12" t="s">
        <v>365</v>
      </c>
      <c r="B103" s="13" t="s">
        <v>356</v>
      </c>
      <c r="C103" s="13" t="s">
        <v>45</v>
      </c>
      <c r="D103" s="13" t="s">
        <v>174</v>
      </c>
      <c r="E103" s="13" t="s">
        <v>459</v>
      </c>
      <c r="F103" s="13" t="s">
        <v>366</v>
      </c>
      <c r="G103" s="14" t="n">
        <v>5959.1</v>
      </c>
    </row>
    <row r="104" customFormat="false" ht="15" hidden="false" customHeight="false" outlineLevel="0" collapsed="false">
      <c r="A104" s="12" t="s">
        <v>367</v>
      </c>
      <c r="B104" s="13" t="s">
        <v>356</v>
      </c>
      <c r="C104" s="13" t="s">
        <v>45</v>
      </c>
      <c r="D104" s="13" t="s">
        <v>174</v>
      </c>
      <c r="E104" s="13" t="s">
        <v>459</v>
      </c>
      <c r="F104" s="13" t="s">
        <v>368</v>
      </c>
      <c r="G104" s="14" t="n">
        <v>21.9</v>
      </c>
    </row>
    <row r="105" customFormat="false" ht="15" hidden="false" customHeight="false" outlineLevel="0" collapsed="false">
      <c r="A105" s="12" t="s">
        <v>389</v>
      </c>
      <c r="B105" s="13" t="s">
        <v>356</v>
      </c>
      <c r="C105" s="13" t="s">
        <v>45</v>
      </c>
      <c r="D105" s="13" t="s">
        <v>174</v>
      </c>
      <c r="E105" s="13" t="s">
        <v>459</v>
      </c>
      <c r="F105" s="13" t="s">
        <v>390</v>
      </c>
      <c r="G105" s="14" t="n">
        <v>34.41</v>
      </c>
    </row>
    <row r="106" s="16" customFormat="true" ht="45" hidden="false" customHeight="false" outlineLevel="0" collapsed="false">
      <c r="A106" s="12" t="s">
        <v>460</v>
      </c>
      <c r="B106" s="13" t="s">
        <v>356</v>
      </c>
      <c r="C106" s="13" t="s">
        <v>45</v>
      </c>
      <c r="D106" s="13" t="s">
        <v>174</v>
      </c>
      <c r="E106" s="13" t="s">
        <v>461</v>
      </c>
      <c r="F106" s="13" t="s">
        <v>354</v>
      </c>
      <c r="G106" s="14" t="n">
        <v>10537.58</v>
      </c>
    </row>
    <row r="107" s="16" customFormat="true" ht="15" hidden="false" customHeight="false" outlineLevel="0" collapsed="false">
      <c r="A107" s="12" t="s">
        <v>385</v>
      </c>
      <c r="B107" s="13" t="s">
        <v>356</v>
      </c>
      <c r="C107" s="13" t="s">
        <v>45</v>
      </c>
      <c r="D107" s="13" t="s">
        <v>174</v>
      </c>
      <c r="E107" s="13" t="s">
        <v>462</v>
      </c>
      <c r="F107" s="13" t="s">
        <v>354</v>
      </c>
      <c r="G107" s="14" t="n">
        <v>10537.58</v>
      </c>
    </row>
    <row r="108" customFormat="false" ht="15" hidden="false" customHeight="false" outlineLevel="0" collapsed="false">
      <c r="A108" s="12" t="s">
        <v>456</v>
      </c>
      <c r="B108" s="13" t="s">
        <v>356</v>
      </c>
      <c r="C108" s="13" t="s">
        <v>45</v>
      </c>
      <c r="D108" s="13" t="s">
        <v>174</v>
      </c>
      <c r="E108" s="13" t="s">
        <v>463</v>
      </c>
      <c r="F108" s="13" t="s">
        <v>354</v>
      </c>
      <c r="G108" s="14" t="n">
        <v>2639.23</v>
      </c>
    </row>
    <row r="109" customFormat="false" ht="45" hidden="false" customHeight="false" outlineLevel="0" collapsed="false">
      <c r="A109" s="12" t="s">
        <v>365</v>
      </c>
      <c r="B109" s="13" t="s">
        <v>356</v>
      </c>
      <c r="C109" s="13" t="s">
        <v>45</v>
      </c>
      <c r="D109" s="13" t="s">
        <v>174</v>
      </c>
      <c r="E109" s="13" t="s">
        <v>463</v>
      </c>
      <c r="F109" s="13" t="s">
        <v>366</v>
      </c>
      <c r="G109" s="14" t="n">
        <v>78.25</v>
      </c>
    </row>
    <row r="110" customFormat="false" ht="15" hidden="false" customHeight="false" outlineLevel="0" collapsed="false">
      <c r="A110" s="12" t="s">
        <v>367</v>
      </c>
      <c r="B110" s="13" t="s">
        <v>356</v>
      </c>
      <c r="C110" s="13" t="s">
        <v>45</v>
      </c>
      <c r="D110" s="13" t="s">
        <v>174</v>
      </c>
      <c r="E110" s="13" t="s">
        <v>463</v>
      </c>
      <c r="F110" s="13" t="s">
        <v>368</v>
      </c>
      <c r="G110" s="14" t="n">
        <v>2532.98</v>
      </c>
    </row>
    <row r="111" customFormat="false" ht="15" hidden="false" customHeight="false" outlineLevel="0" collapsed="false">
      <c r="A111" s="12" t="s">
        <v>389</v>
      </c>
      <c r="B111" s="13" t="s">
        <v>356</v>
      </c>
      <c r="C111" s="13" t="s">
        <v>45</v>
      </c>
      <c r="D111" s="13" t="s">
        <v>174</v>
      </c>
      <c r="E111" s="13" t="s">
        <v>463</v>
      </c>
      <c r="F111" s="13" t="s">
        <v>390</v>
      </c>
      <c r="G111" s="14" t="n">
        <v>28</v>
      </c>
    </row>
    <row r="112" customFormat="false" ht="30" hidden="false" customHeight="false" outlineLevel="0" collapsed="false">
      <c r="A112" s="12" t="s">
        <v>458</v>
      </c>
      <c r="B112" s="13" t="s">
        <v>356</v>
      </c>
      <c r="C112" s="13" t="s">
        <v>45</v>
      </c>
      <c r="D112" s="13" t="s">
        <v>174</v>
      </c>
      <c r="E112" s="13" t="s">
        <v>464</v>
      </c>
      <c r="F112" s="13" t="s">
        <v>354</v>
      </c>
      <c r="G112" s="14" t="n">
        <v>7829.6</v>
      </c>
    </row>
    <row r="113" customFormat="false" ht="45" hidden="false" customHeight="false" outlineLevel="0" collapsed="false">
      <c r="A113" s="12" t="s">
        <v>365</v>
      </c>
      <c r="B113" s="13" t="s">
        <v>356</v>
      </c>
      <c r="C113" s="13" t="s">
        <v>45</v>
      </c>
      <c r="D113" s="13" t="s">
        <v>174</v>
      </c>
      <c r="E113" s="13" t="s">
        <v>464</v>
      </c>
      <c r="F113" s="13" t="s">
        <v>366</v>
      </c>
      <c r="G113" s="14" t="n">
        <v>6877.6</v>
      </c>
    </row>
    <row r="114" customFormat="false" ht="15" hidden="false" customHeight="false" outlineLevel="0" collapsed="false">
      <c r="A114" s="12" t="s">
        <v>367</v>
      </c>
      <c r="B114" s="13" t="s">
        <v>356</v>
      </c>
      <c r="C114" s="13" t="s">
        <v>45</v>
      </c>
      <c r="D114" s="13" t="s">
        <v>174</v>
      </c>
      <c r="E114" s="13" t="s">
        <v>464</v>
      </c>
      <c r="F114" s="13" t="s">
        <v>368</v>
      </c>
      <c r="G114" s="14" t="n">
        <v>129</v>
      </c>
    </row>
    <row r="115" customFormat="false" ht="15" hidden="false" customHeight="false" outlineLevel="0" collapsed="false">
      <c r="A115" s="12" t="s">
        <v>389</v>
      </c>
      <c r="B115" s="13" t="s">
        <v>356</v>
      </c>
      <c r="C115" s="13" t="s">
        <v>45</v>
      </c>
      <c r="D115" s="13" t="s">
        <v>174</v>
      </c>
      <c r="E115" s="13" t="s">
        <v>464</v>
      </c>
      <c r="F115" s="13" t="s">
        <v>390</v>
      </c>
      <c r="G115" s="14" t="n">
        <v>823</v>
      </c>
    </row>
    <row r="116" customFormat="false" ht="30" hidden="false" customHeight="false" outlineLevel="0" collapsed="false">
      <c r="A116" s="12" t="s">
        <v>465</v>
      </c>
      <c r="B116" s="13" t="s">
        <v>356</v>
      </c>
      <c r="C116" s="13" t="s">
        <v>45</v>
      </c>
      <c r="D116" s="13" t="s">
        <v>174</v>
      </c>
      <c r="E116" s="13" t="s">
        <v>466</v>
      </c>
      <c r="F116" s="13" t="s">
        <v>354</v>
      </c>
      <c r="G116" s="14" t="n">
        <v>68.75</v>
      </c>
    </row>
    <row r="117" customFormat="false" ht="45" hidden="false" customHeight="false" outlineLevel="0" collapsed="false">
      <c r="A117" s="12" t="s">
        <v>365</v>
      </c>
      <c r="B117" s="13" t="s">
        <v>356</v>
      </c>
      <c r="C117" s="13" t="s">
        <v>45</v>
      </c>
      <c r="D117" s="13" t="s">
        <v>174</v>
      </c>
      <c r="E117" s="13" t="s">
        <v>466</v>
      </c>
      <c r="F117" s="13" t="s">
        <v>366</v>
      </c>
      <c r="G117" s="14" t="n">
        <v>68.75</v>
      </c>
    </row>
    <row r="118" s="15" customFormat="true" ht="15" hidden="false" customHeight="false" outlineLevel="0" collapsed="false">
      <c r="A118" s="12" t="s">
        <v>467</v>
      </c>
      <c r="B118" s="13" t="s">
        <v>356</v>
      </c>
      <c r="C118" s="13" t="s">
        <v>45</v>
      </c>
      <c r="D118" s="13" t="s">
        <v>45</v>
      </c>
      <c r="E118" s="13" t="s">
        <v>353</v>
      </c>
      <c r="F118" s="13" t="s">
        <v>354</v>
      </c>
      <c r="G118" s="14" t="n">
        <v>207.5</v>
      </c>
    </row>
    <row r="119" s="16" customFormat="true" ht="15" hidden="false" customHeight="false" outlineLevel="0" collapsed="false">
      <c r="A119" s="12" t="s">
        <v>381</v>
      </c>
      <c r="B119" s="13" t="s">
        <v>356</v>
      </c>
      <c r="C119" s="13" t="s">
        <v>45</v>
      </c>
      <c r="D119" s="13" t="s">
        <v>45</v>
      </c>
      <c r="E119" s="13" t="s">
        <v>382</v>
      </c>
      <c r="F119" s="13" t="s">
        <v>354</v>
      </c>
      <c r="G119" s="14" t="n">
        <v>63.5</v>
      </c>
    </row>
    <row r="120" s="16" customFormat="true" ht="15" hidden="false" customHeight="false" outlineLevel="0" collapsed="false">
      <c r="A120" s="12" t="s">
        <v>468</v>
      </c>
      <c r="B120" s="13" t="s">
        <v>356</v>
      </c>
      <c r="C120" s="13" t="s">
        <v>45</v>
      </c>
      <c r="D120" s="13" t="s">
        <v>45</v>
      </c>
      <c r="E120" s="13" t="s">
        <v>469</v>
      </c>
      <c r="F120" s="13" t="s">
        <v>354</v>
      </c>
      <c r="G120" s="14" t="n">
        <v>63.5</v>
      </c>
    </row>
    <row r="121" s="16" customFormat="true" ht="15" hidden="false" customHeight="false" outlineLevel="0" collapsed="false">
      <c r="A121" s="12" t="s">
        <v>443</v>
      </c>
      <c r="B121" s="13" t="s">
        <v>356</v>
      </c>
      <c r="C121" s="13" t="s">
        <v>45</v>
      </c>
      <c r="D121" s="13" t="s">
        <v>45</v>
      </c>
      <c r="E121" s="13" t="s">
        <v>470</v>
      </c>
      <c r="F121" s="13" t="s">
        <v>354</v>
      </c>
      <c r="G121" s="14" t="n">
        <v>63.5</v>
      </c>
    </row>
    <row r="122" customFormat="false" ht="15" hidden="false" customHeight="false" outlineLevel="0" collapsed="false">
      <c r="A122" s="12" t="s">
        <v>471</v>
      </c>
      <c r="B122" s="13" t="s">
        <v>356</v>
      </c>
      <c r="C122" s="13" t="s">
        <v>45</v>
      </c>
      <c r="D122" s="13" t="s">
        <v>45</v>
      </c>
      <c r="E122" s="13" t="s">
        <v>472</v>
      </c>
      <c r="F122" s="13" t="s">
        <v>354</v>
      </c>
      <c r="G122" s="14" t="n">
        <v>63.5</v>
      </c>
    </row>
    <row r="123" customFormat="false" ht="15" hidden="false" customHeight="false" outlineLevel="0" collapsed="false">
      <c r="A123" s="12" t="s">
        <v>367</v>
      </c>
      <c r="B123" s="13" t="s">
        <v>356</v>
      </c>
      <c r="C123" s="13" t="s">
        <v>45</v>
      </c>
      <c r="D123" s="13" t="s">
        <v>45</v>
      </c>
      <c r="E123" s="13" t="s">
        <v>472</v>
      </c>
      <c r="F123" s="13" t="s">
        <v>368</v>
      </c>
      <c r="G123" s="14" t="n">
        <v>63.5</v>
      </c>
    </row>
    <row r="124" s="16" customFormat="true" ht="15" hidden="false" customHeight="false" outlineLevel="0" collapsed="false">
      <c r="A124" s="12" t="s">
        <v>473</v>
      </c>
      <c r="B124" s="13" t="s">
        <v>356</v>
      </c>
      <c r="C124" s="13" t="s">
        <v>45</v>
      </c>
      <c r="D124" s="13" t="s">
        <v>45</v>
      </c>
      <c r="E124" s="13" t="s">
        <v>474</v>
      </c>
      <c r="F124" s="13" t="s">
        <v>354</v>
      </c>
      <c r="G124" s="14" t="n">
        <v>144</v>
      </c>
    </row>
    <row r="125" s="16" customFormat="true" ht="15" hidden="false" customHeight="false" outlineLevel="0" collapsed="false">
      <c r="A125" s="12" t="s">
        <v>443</v>
      </c>
      <c r="B125" s="13" t="s">
        <v>356</v>
      </c>
      <c r="C125" s="13" t="s">
        <v>45</v>
      </c>
      <c r="D125" s="13" t="s">
        <v>45</v>
      </c>
      <c r="E125" s="13" t="s">
        <v>475</v>
      </c>
      <c r="F125" s="13" t="s">
        <v>354</v>
      </c>
      <c r="G125" s="14" t="n">
        <v>144</v>
      </c>
    </row>
    <row r="126" s="16" customFormat="true" ht="15" hidden="false" customHeight="false" outlineLevel="0" collapsed="false">
      <c r="A126" s="12" t="s">
        <v>476</v>
      </c>
      <c r="B126" s="13" t="s">
        <v>356</v>
      </c>
      <c r="C126" s="13" t="s">
        <v>45</v>
      </c>
      <c r="D126" s="13" t="s">
        <v>45</v>
      </c>
      <c r="E126" s="13" t="s">
        <v>477</v>
      </c>
      <c r="F126" s="13" t="s">
        <v>354</v>
      </c>
      <c r="G126" s="14" t="n">
        <v>144</v>
      </c>
    </row>
    <row r="127" customFormat="false" ht="45" hidden="false" customHeight="false" outlineLevel="0" collapsed="false">
      <c r="A127" s="12" t="s">
        <v>365</v>
      </c>
      <c r="B127" s="13" t="s">
        <v>356</v>
      </c>
      <c r="C127" s="13" t="s">
        <v>45</v>
      </c>
      <c r="D127" s="13" t="s">
        <v>45</v>
      </c>
      <c r="E127" s="13" t="s">
        <v>477</v>
      </c>
      <c r="F127" s="13" t="s">
        <v>366</v>
      </c>
      <c r="G127" s="14" t="n">
        <v>144</v>
      </c>
    </row>
    <row r="128" s="15" customFormat="true" ht="15" hidden="false" customHeight="false" outlineLevel="0" collapsed="false">
      <c r="A128" s="12" t="s">
        <v>478</v>
      </c>
      <c r="B128" s="13" t="s">
        <v>356</v>
      </c>
      <c r="C128" s="13" t="s">
        <v>45</v>
      </c>
      <c r="D128" s="13" t="s">
        <v>479</v>
      </c>
      <c r="E128" s="13" t="s">
        <v>353</v>
      </c>
      <c r="F128" s="13" t="s">
        <v>354</v>
      </c>
      <c r="G128" s="14" t="n">
        <v>11068.46</v>
      </c>
    </row>
    <row r="129" s="16" customFormat="true" ht="15" hidden="false" customHeight="false" outlineLevel="0" collapsed="false">
      <c r="A129" s="12" t="s">
        <v>381</v>
      </c>
      <c r="B129" s="13" t="s">
        <v>356</v>
      </c>
      <c r="C129" s="13" t="s">
        <v>45</v>
      </c>
      <c r="D129" s="13" t="s">
        <v>479</v>
      </c>
      <c r="E129" s="13" t="s">
        <v>382</v>
      </c>
      <c r="F129" s="13" t="s">
        <v>354</v>
      </c>
      <c r="G129" s="14" t="n">
        <v>11068.46</v>
      </c>
    </row>
    <row r="130" s="16" customFormat="true" ht="45" hidden="false" customHeight="false" outlineLevel="0" collapsed="false">
      <c r="A130" s="12" t="s">
        <v>460</v>
      </c>
      <c r="B130" s="13" t="s">
        <v>356</v>
      </c>
      <c r="C130" s="13" t="s">
        <v>45</v>
      </c>
      <c r="D130" s="13" t="s">
        <v>479</v>
      </c>
      <c r="E130" s="13" t="s">
        <v>461</v>
      </c>
      <c r="F130" s="13" t="s">
        <v>354</v>
      </c>
      <c r="G130" s="14" t="n">
        <v>40</v>
      </c>
    </row>
    <row r="131" s="16" customFormat="true" ht="15" hidden="false" customHeight="false" outlineLevel="0" collapsed="false">
      <c r="A131" s="12" t="s">
        <v>385</v>
      </c>
      <c r="B131" s="13" t="s">
        <v>356</v>
      </c>
      <c r="C131" s="13" t="s">
        <v>45</v>
      </c>
      <c r="D131" s="13" t="s">
        <v>479</v>
      </c>
      <c r="E131" s="13" t="s">
        <v>462</v>
      </c>
      <c r="F131" s="13" t="s">
        <v>354</v>
      </c>
      <c r="G131" s="14" t="n">
        <v>40</v>
      </c>
    </row>
    <row r="132" customFormat="false" ht="15" hidden="false" customHeight="false" outlineLevel="0" collapsed="false">
      <c r="A132" s="12" t="s">
        <v>456</v>
      </c>
      <c r="B132" s="13" t="s">
        <v>356</v>
      </c>
      <c r="C132" s="13" t="s">
        <v>45</v>
      </c>
      <c r="D132" s="13" t="s">
        <v>479</v>
      </c>
      <c r="E132" s="13" t="s">
        <v>463</v>
      </c>
      <c r="F132" s="13" t="s">
        <v>354</v>
      </c>
      <c r="G132" s="14" t="n">
        <v>40</v>
      </c>
    </row>
    <row r="133" customFormat="false" ht="15" hidden="false" customHeight="false" outlineLevel="0" collapsed="false">
      <c r="A133" s="12" t="s">
        <v>367</v>
      </c>
      <c r="B133" s="13" t="s">
        <v>356</v>
      </c>
      <c r="C133" s="13" t="s">
        <v>45</v>
      </c>
      <c r="D133" s="13" t="s">
        <v>479</v>
      </c>
      <c r="E133" s="13" t="s">
        <v>463</v>
      </c>
      <c r="F133" s="13" t="s">
        <v>368</v>
      </c>
      <c r="G133" s="14" t="n">
        <v>40</v>
      </c>
    </row>
    <row r="134" s="16" customFormat="true" ht="30" hidden="false" customHeight="false" outlineLevel="0" collapsed="false">
      <c r="A134" s="12" t="s">
        <v>480</v>
      </c>
      <c r="B134" s="13" t="s">
        <v>356</v>
      </c>
      <c r="C134" s="13" t="s">
        <v>45</v>
      </c>
      <c r="D134" s="13" t="s">
        <v>479</v>
      </c>
      <c r="E134" s="13" t="s">
        <v>481</v>
      </c>
      <c r="F134" s="13" t="s">
        <v>354</v>
      </c>
      <c r="G134" s="14" t="n">
        <v>11028.46</v>
      </c>
    </row>
    <row r="135" s="16" customFormat="true" ht="15" hidden="false" customHeight="false" outlineLevel="0" collapsed="false">
      <c r="A135" s="12" t="s">
        <v>385</v>
      </c>
      <c r="B135" s="13" t="s">
        <v>356</v>
      </c>
      <c r="C135" s="13" t="s">
        <v>45</v>
      </c>
      <c r="D135" s="13" t="s">
        <v>479</v>
      </c>
      <c r="E135" s="13" t="s">
        <v>482</v>
      </c>
      <c r="F135" s="13" t="s">
        <v>354</v>
      </c>
      <c r="G135" s="14" t="n">
        <v>10719.52</v>
      </c>
    </row>
    <row r="136" customFormat="false" ht="30" hidden="false" customHeight="false" outlineLevel="0" collapsed="false">
      <c r="A136" s="12" t="s">
        <v>483</v>
      </c>
      <c r="B136" s="13" t="s">
        <v>356</v>
      </c>
      <c r="C136" s="13" t="s">
        <v>45</v>
      </c>
      <c r="D136" s="13" t="s">
        <v>479</v>
      </c>
      <c r="E136" s="13" t="s">
        <v>484</v>
      </c>
      <c r="F136" s="13" t="s">
        <v>354</v>
      </c>
      <c r="G136" s="14" t="n">
        <v>4290.09</v>
      </c>
    </row>
    <row r="137" customFormat="false" ht="45" hidden="false" customHeight="false" outlineLevel="0" collapsed="false">
      <c r="A137" s="12" t="s">
        <v>365</v>
      </c>
      <c r="B137" s="13" t="s">
        <v>356</v>
      </c>
      <c r="C137" s="13" t="s">
        <v>45</v>
      </c>
      <c r="D137" s="13" t="s">
        <v>479</v>
      </c>
      <c r="E137" s="13" t="s">
        <v>484</v>
      </c>
      <c r="F137" s="13" t="s">
        <v>366</v>
      </c>
      <c r="G137" s="14" t="n">
        <v>2373.27</v>
      </c>
    </row>
    <row r="138" customFormat="false" ht="15" hidden="false" customHeight="false" outlineLevel="0" collapsed="false">
      <c r="A138" s="12" t="s">
        <v>367</v>
      </c>
      <c r="B138" s="13" t="s">
        <v>356</v>
      </c>
      <c r="C138" s="13" t="s">
        <v>45</v>
      </c>
      <c r="D138" s="13" t="s">
        <v>479</v>
      </c>
      <c r="E138" s="13" t="s">
        <v>484</v>
      </c>
      <c r="F138" s="13" t="s">
        <v>368</v>
      </c>
      <c r="G138" s="14" t="n">
        <v>1916.82</v>
      </c>
    </row>
    <row r="139" customFormat="false" ht="45" hidden="false" customHeight="false" outlineLevel="0" collapsed="false">
      <c r="A139" s="12" t="s">
        <v>485</v>
      </c>
      <c r="B139" s="13" t="s">
        <v>356</v>
      </c>
      <c r="C139" s="13" t="s">
        <v>45</v>
      </c>
      <c r="D139" s="13" t="s">
        <v>479</v>
      </c>
      <c r="E139" s="13" t="s">
        <v>486</v>
      </c>
      <c r="F139" s="13" t="s">
        <v>354</v>
      </c>
      <c r="G139" s="14" t="n">
        <v>5887.73</v>
      </c>
    </row>
    <row r="140" customFormat="false" ht="45" hidden="false" customHeight="false" outlineLevel="0" collapsed="false">
      <c r="A140" s="12" t="s">
        <v>365</v>
      </c>
      <c r="B140" s="13" t="s">
        <v>356</v>
      </c>
      <c r="C140" s="13" t="s">
        <v>45</v>
      </c>
      <c r="D140" s="13" t="s">
        <v>479</v>
      </c>
      <c r="E140" s="13" t="s">
        <v>486</v>
      </c>
      <c r="F140" s="13" t="s">
        <v>366</v>
      </c>
      <c r="G140" s="14" t="n">
        <v>5885.57</v>
      </c>
    </row>
    <row r="141" customFormat="false" ht="15" hidden="false" customHeight="false" outlineLevel="0" collapsed="false">
      <c r="A141" s="12" t="s">
        <v>389</v>
      </c>
      <c r="B141" s="13" t="s">
        <v>356</v>
      </c>
      <c r="C141" s="13" t="s">
        <v>45</v>
      </c>
      <c r="D141" s="13" t="s">
        <v>479</v>
      </c>
      <c r="E141" s="13" t="s">
        <v>486</v>
      </c>
      <c r="F141" s="13" t="s">
        <v>390</v>
      </c>
      <c r="G141" s="14" t="n">
        <v>2.16</v>
      </c>
    </row>
    <row r="142" customFormat="false" ht="45" hidden="false" customHeight="false" outlineLevel="0" collapsed="false">
      <c r="A142" s="12" t="s">
        <v>487</v>
      </c>
      <c r="B142" s="13" t="s">
        <v>356</v>
      </c>
      <c r="C142" s="13" t="s">
        <v>45</v>
      </c>
      <c r="D142" s="13" t="s">
        <v>479</v>
      </c>
      <c r="E142" s="13" t="s">
        <v>488</v>
      </c>
      <c r="F142" s="13" t="s">
        <v>354</v>
      </c>
      <c r="G142" s="14" t="n">
        <v>541.7</v>
      </c>
    </row>
    <row r="143" customFormat="false" ht="45" hidden="false" customHeight="false" outlineLevel="0" collapsed="false">
      <c r="A143" s="12" t="s">
        <v>365</v>
      </c>
      <c r="B143" s="13" t="s">
        <v>356</v>
      </c>
      <c r="C143" s="13" t="s">
        <v>45</v>
      </c>
      <c r="D143" s="13" t="s">
        <v>479</v>
      </c>
      <c r="E143" s="13" t="s">
        <v>488</v>
      </c>
      <c r="F143" s="13" t="s">
        <v>366</v>
      </c>
      <c r="G143" s="14" t="n">
        <v>541.7</v>
      </c>
    </row>
    <row r="144" s="16" customFormat="true" ht="30" hidden="false" customHeight="false" outlineLevel="0" collapsed="false">
      <c r="A144" s="12" t="s">
        <v>393</v>
      </c>
      <c r="B144" s="13" t="s">
        <v>356</v>
      </c>
      <c r="C144" s="13" t="s">
        <v>45</v>
      </c>
      <c r="D144" s="13" t="s">
        <v>479</v>
      </c>
      <c r="E144" s="13" t="s">
        <v>489</v>
      </c>
      <c r="F144" s="13" t="s">
        <v>354</v>
      </c>
      <c r="G144" s="14" t="n">
        <v>305.84</v>
      </c>
    </row>
    <row r="145" customFormat="false" ht="45" hidden="false" customHeight="false" outlineLevel="0" collapsed="false">
      <c r="A145" s="12" t="s">
        <v>490</v>
      </c>
      <c r="B145" s="13" t="s">
        <v>356</v>
      </c>
      <c r="C145" s="13" t="s">
        <v>45</v>
      </c>
      <c r="D145" s="13" t="s">
        <v>479</v>
      </c>
      <c r="E145" s="13" t="s">
        <v>491</v>
      </c>
      <c r="F145" s="13" t="s">
        <v>354</v>
      </c>
      <c r="G145" s="14" t="n">
        <v>305.84</v>
      </c>
    </row>
    <row r="146" customFormat="false" ht="15" hidden="false" customHeight="false" outlineLevel="0" collapsed="false">
      <c r="A146" s="12" t="s">
        <v>367</v>
      </c>
      <c r="B146" s="13" t="s">
        <v>356</v>
      </c>
      <c r="C146" s="13" t="s">
        <v>45</v>
      </c>
      <c r="D146" s="13" t="s">
        <v>479</v>
      </c>
      <c r="E146" s="13" t="s">
        <v>491</v>
      </c>
      <c r="F146" s="13" t="s">
        <v>368</v>
      </c>
      <c r="G146" s="14" t="n">
        <v>305.84</v>
      </c>
    </row>
    <row r="147" s="16" customFormat="true" ht="45" hidden="false" customHeight="false" outlineLevel="0" collapsed="false">
      <c r="A147" s="12" t="s">
        <v>492</v>
      </c>
      <c r="B147" s="13" t="s">
        <v>356</v>
      </c>
      <c r="C147" s="13" t="s">
        <v>45</v>
      </c>
      <c r="D147" s="13" t="s">
        <v>479</v>
      </c>
      <c r="E147" s="13" t="s">
        <v>493</v>
      </c>
      <c r="F147" s="13" t="s">
        <v>354</v>
      </c>
      <c r="G147" s="14" t="n">
        <v>3.1</v>
      </c>
    </row>
    <row r="148" customFormat="false" ht="15" hidden="false" customHeight="false" outlineLevel="0" collapsed="false">
      <c r="A148" s="12" t="s">
        <v>367</v>
      </c>
      <c r="B148" s="13" t="s">
        <v>356</v>
      </c>
      <c r="C148" s="13" t="s">
        <v>45</v>
      </c>
      <c r="D148" s="13" t="s">
        <v>479</v>
      </c>
      <c r="E148" s="13" t="s">
        <v>493</v>
      </c>
      <c r="F148" s="13" t="s">
        <v>368</v>
      </c>
      <c r="G148" s="14" t="n">
        <v>3.1</v>
      </c>
    </row>
    <row r="149" s="15" customFormat="true" ht="15" hidden="false" customHeight="false" outlineLevel="0" collapsed="false">
      <c r="A149" s="12" t="s">
        <v>494</v>
      </c>
      <c r="B149" s="13" t="s">
        <v>356</v>
      </c>
      <c r="C149" s="13" t="s">
        <v>495</v>
      </c>
      <c r="D149" s="13" t="s">
        <v>352</v>
      </c>
      <c r="E149" s="13" t="s">
        <v>353</v>
      </c>
      <c r="F149" s="13" t="s">
        <v>354</v>
      </c>
      <c r="G149" s="14" t="n">
        <v>18744.2</v>
      </c>
    </row>
    <row r="150" s="15" customFormat="true" ht="15" hidden="false" customHeight="false" outlineLevel="0" collapsed="false">
      <c r="A150" s="12" t="s">
        <v>496</v>
      </c>
      <c r="B150" s="13" t="s">
        <v>356</v>
      </c>
      <c r="C150" s="13" t="s">
        <v>495</v>
      </c>
      <c r="D150" s="13" t="s">
        <v>174</v>
      </c>
      <c r="E150" s="13" t="s">
        <v>353</v>
      </c>
      <c r="F150" s="13" t="s">
        <v>354</v>
      </c>
      <c r="G150" s="14" t="n">
        <v>3840.3</v>
      </c>
    </row>
    <row r="151" s="16" customFormat="true" ht="15" hidden="false" customHeight="false" outlineLevel="0" collapsed="false">
      <c r="A151" s="12" t="s">
        <v>381</v>
      </c>
      <c r="B151" s="13" t="s">
        <v>356</v>
      </c>
      <c r="C151" s="13" t="s">
        <v>495</v>
      </c>
      <c r="D151" s="13" t="s">
        <v>174</v>
      </c>
      <c r="E151" s="13" t="s">
        <v>382</v>
      </c>
      <c r="F151" s="13" t="s">
        <v>354</v>
      </c>
      <c r="G151" s="14" t="n">
        <v>3840.3</v>
      </c>
    </row>
    <row r="152" s="16" customFormat="true" ht="30" hidden="false" customHeight="false" outlineLevel="0" collapsed="false">
      <c r="A152" s="12" t="s">
        <v>361</v>
      </c>
      <c r="B152" s="13" t="s">
        <v>356</v>
      </c>
      <c r="C152" s="13" t="s">
        <v>495</v>
      </c>
      <c r="D152" s="13" t="s">
        <v>174</v>
      </c>
      <c r="E152" s="13" t="s">
        <v>497</v>
      </c>
      <c r="F152" s="13" t="s">
        <v>354</v>
      </c>
      <c r="G152" s="14" t="n">
        <v>3840.3</v>
      </c>
    </row>
    <row r="153" s="16" customFormat="true" ht="60" hidden="false" customHeight="false" outlineLevel="0" collapsed="false">
      <c r="A153" s="12" t="s">
        <v>498</v>
      </c>
      <c r="B153" s="13" t="s">
        <v>356</v>
      </c>
      <c r="C153" s="13" t="s">
        <v>495</v>
      </c>
      <c r="D153" s="13" t="s">
        <v>174</v>
      </c>
      <c r="E153" s="13" t="s">
        <v>499</v>
      </c>
      <c r="F153" s="13" t="s">
        <v>354</v>
      </c>
      <c r="G153" s="14" t="n">
        <v>14</v>
      </c>
    </row>
    <row r="154" customFormat="false" ht="45" hidden="false" customHeight="false" outlineLevel="0" collapsed="false">
      <c r="A154" s="12" t="s">
        <v>365</v>
      </c>
      <c r="B154" s="13" t="s">
        <v>356</v>
      </c>
      <c r="C154" s="13" t="s">
        <v>495</v>
      </c>
      <c r="D154" s="13" t="s">
        <v>174</v>
      </c>
      <c r="E154" s="13" t="s">
        <v>499</v>
      </c>
      <c r="F154" s="13" t="s">
        <v>366</v>
      </c>
      <c r="G154" s="14" t="n">
        <v>14</v>
      </c>
    </row>
    <row r="155" s="16" customFormat="true" ht="75" hidden="false" customHeight="false" outlineLevel="0" collapsed="false">
      <c r="A155" s="12" t="s">
        <v>500</v>
      </c>
      <c r="B155" s="13" t="s">
        <v>356</v>
      </c>
      <c r="C155" s="13" t="s">
        <v>495</v>
      </c>
      <c r="D155" s="13" t="s">
        <v>174</v>
      </c>
      <c r="E155" s="13" t="s">
        <v>501</v>
      </c>
      <c r="F155" s="13" t="s">
        <v>354</v>
      </c>
      <c r="G155" s="14" t="n">
        <v>3826.3</v>
      </c>
    </row>
    <row r="156" customFormat="false" ht="45" hidden="false" customHeight="false" outlineLevel="0" collapsed="false">
      <c r="A156" s="12" t="s">
        <v>365</v>
      </c>
      <c r="B156" s="13" t="s">
        <v>356</v>
      </c>
      <c r="C156" s="13" t="s">
        <v>495</v>
      </c>
      <c r="D156" s="13" t="s">
        <v>174</v>
      </c>
      <c r="E156" s="13" t="s">
        <v>501</v>
      </c>
      <c r="F156" s="13" t="s">
        <v>366</v>
      </c>
      <c r="G156" s="14" t="n">
        <v>3804.5</v>
      </c>
    </row>
    <row r="157" customFormat="false" ht="15" hidden="false" customHeight="false" outlineLevel="0" collapsed="false">
      <c r="A157" s="12" t="s">
        <v>367</v>
      </c>
      <c r="B157" s="13" t="s">
        <v>356</v>
      </c>
      <c r="C157" s="13" t="s">
        <v>495</v>
      </c>
      <c r="D157" s="13" t="s">
        <v>174</v>
      </c>
      <c r="E157" s="13" t="s">
        <v>501</v>
      </c>
      <c r="F157" s="13" t="s">
        <v>368</v>
      </c>
      <c r="G157" s="14" t="n">
        <v>21.8</v>
      </c>
    </row>
    <row r="158" s="15" customFormat="true" ht="15" hidden="false" customHeight="false" outlineLevel="0" collapsed="false">
      <c r="A158" s="12" t="s">
        <v>502</v>
      </c>
      <c r="B158" s="13" t="s">
        <v>356</v>
      </c>
      <c r="C158" s="13" t="s">
        <v>495</v>
      </c>
      <c r="D158" s="13" t="s">
        <v>189</v>
      </c>
      <c r="E158" s="13" t="s">
        <v>353</v>
      </c>
      <c r="F158" s="13" t="s">
        <v>354</v>
      </c>
      <c r="G158" s="14" t="n">
        <v>14903.9</v>
      </c>
    </row>
    <row r="159" s="16" customFormat="true" ht="15" hidden="false" customHeight="false" outlineLevel="0" collapsed="false">
      <c r="A159" s="12" t="s">
        <v>381</v>
      </c>
      <c r="B159" s="13" t="s">
        <v>356</v>
      </c>
      <c r="C159" s="13" t="s">
        <v>495</v>
      </c>
      <c r="D159" s="13" t="s">
        <v>189</v>
      </c>
      <c r="E159" s="13" t="s">
        <v>382</v>
      </c>
      <c r="F159" s="13" t="s">
        <v>354</v>
      </c>
      <c r="G159" s="14" t="n">
        <v>14903.9</v>
      </c>
    </row>
    <row r="160" s="16" customFormat="true" ht="30" hidden="false" customHeight="false" outlineLevel="0" collapsed="false">
      <c r="A160" s="12" t="s">
        <v>361</v>
      </c>
      <c r="B160" s="13" t="s">
        <v>356</v>
      </c>
      <c r="C160" s="13" t="s">
        <v>495</v>
      </c>
      <c r="D160" s="13" t="s">
        <v>189</v>
      </c>
      <c r="E160" s="13" t="s">
        <v>497</v>
      </c>
      <c r="F160" s="13" t="s">
        <v>354</v>
      </c>
      <c r="G160" s="14" t="n">
        <v>639.9</v>
      </c>
    </row>
    <row r="161" s="16" customFormat="true" ht="45" hidden="false" customHeight="false" outlineLevel="0" collapsed="false">
      <c r="A161" s="12" t="s">
        <v>503</v>
      </c>
      <c r="B161" s="13" t="s">
        <v>356</v>
      </c>
      <c r="C161" s="13" t="s">
        <v>495</v>
      </c>
      <c r="D161" s="13" t="s">
        <v>189</v>
      </c>
      <c r="E161" s="13" t="s">
        <v>504</v>
      </c>
      <c r="F161" s="13" t="s">
        <v>354</v>
      </c>
      <c r="G161" s="14" t="n">
        <v>639.9</v>
      </c>
    </row>
    <row r="162" customFormat="false" ht="15" hidden="false" customHeight="false" outlineLevel="0" collapsed="false">
      <c r="A162" s="12" t="s">
        <v>367</v>
      </c>
      <c r="B162" s="13" t="s">
        <v>356</v>
      </c>
      <c r="C162" s="13" t="s">
        <v>495</v>
      </c>
      <c r="D162" s="13" t="s">
        <v>189</v>
      </c>
      <c r="E162" s="13" t="s">
        <v>504</v>
      </c>
      <c r="F162" s="13" t="s">
        <v>368</v>
      </c>
      <c r="G162" s="14" t="n">
        <v>17.72</v>
      </c>
    </row>
    <row r="163" customFormat="false" ht="15" hidden="false" customHeight="false" outlineLevel="0" collapsed="false">
      <c r="A163" s="12" t="s">
        <v>505</v>
      </c>
      <c r="B163" s="13" t="s">
        <v>356</v>
      </c>
      <c r="C163" s="13" t="s">
        <v>495</v>
      </c>
      <c r="D163" s="13" t="s">
        <v>189</v>
      </c>
      <c r="E163" s="13" t="s">
        <v>504</v>
      </c>
      <c r="F163" s="13" t="s">
        <v>506</v>
      </c>
      <c r="G163" s="14" t="n">
        <v>622.18</v>
      </c>
    </row>
    <row r="164" s="16" customFormat="true" ht="45" hidden="false" customHeight="false" outlineLevel="0" collapsed="false">
      <c r="A164" s="12" t="s">
        <v>507</v>
      </c>
      <c r="B164" s="13" t="s">
        <v>356</v>
      </c>
      <c r="C164" s="13" t="s">
        <v>495</v>
      </c>
      <c r="D164" s="13" t="s">
        <v>189</v>
      </c>
      <c r="E164" s="13" t="s">
        <v>508</v>
      </c>
      <c r="F164" s="13" t="s">
        <v>354</v>
      </c>
      <c r="G164" s="14" t="n">
        <v>14264</v>
      </c>
    </row>
    <row r="165" s="16" customFormat="true" ht="30" hidden="false" customHeight="false" outlineLevel="0" collapsed="false">
      <c r="A165" s="12" t="s">
        <v>361</v>
      </c>
      <c r="B165" s="13" t="s">
        <v>356</v>
      </c>
      <c r="C165" s="13" t="s">
        <v>495</v>
      </c>
      <c r="D165" s="13" t="s">
        <v>189</v>
      </c>
      <c r="E165" s="13" t="s">
        <v>509</v>
      </c>
      <c r="F165" s="13" t="s">
        <v>354</v>
      </c>
      <c r="G165" s="14" t="n">
        <v>14264</v>
      </c>
    </row>
    <row r="166" customFormat="false" ht="45" hidden="false" customHeight="false" outlineLevel="0" collapsed="false">
      <c r="A166" s="12" t="s">
        <v>510</v>
      </c>
      <c r="B166" s="13" t="s">
        <v>356</v>
      </c>
      <c r="C166" s="13" t="s">
        <v>495</v>
      </c>
      <c r="D166" s="13" t="s">
        <v>189</v>
      </c>
      <c r="E166" s="13" t="s">
        <v>511</v>
      </c>
      <c r="F166" s="13" t="s">
        <v>354</v>
      </c>
      <c r="G166" s="14" t="n">
        <v>14264</v>
      </c>
    </row>
    <row r="167" customFormat="false" ht="15" hidden="false" customHeight="false" outlineLevel="0" collapsed="false">
      <c r="A167" s="12" t="s">
        <v>367</v>
      </c>
      <c r="B167" s="13" t="s">
        <v>356</v>
      </c>
      <c r="C167" s="13" t="s">
        <v>495</v>
      </c>
      <c r="D167" s="13" t="s">
        <v>189</v>
      </c>
      <c r="E167" s="13" t="s">
        <v>511</v>
      </c>
      <c r="F167" s="13" t="s">
        <v>368</v>
      </c>
      <c r="G167" s="14" t="n">
        <v>269.63</v>
      </c>
    </row>
    <row r="168" customFormat="false" ht="15" hidden="false" customHeight="false" outlineLevel="0" collapsed="false">
      <c r="A168" s="12" t="s">
        <v>505</v>
      </c>
      <c r="B168" s="13" t="s">
        <v>356</v>
      </c>
      <c r="C168" s="13" t="s">
        <v>495</v>
      </c>
      <c r="D168" s="13" t="s">
        <v>189</v>
      </c>
      <c r="E168" s="13" t="s">
        <v>511</v>
      </c>
      <c r="F168" s="13" t="s">
        <v>506</v>
      </c>
      <c r="G168" s="14" t="n">
        <v>13994.37</v>
      </c>
    </row>
    <row r="169" s="15" customFormat="true" ht="15" hidden="false" customHeight="false" outlineLevel="0" collapsed="false">
      <c r="A169" s="12" t="s">
        <v>512</v>
      </c>
      <c r="B169" s="13" t="s">
        <v>356</v>
      </c>
      <c r="C169" s="13" t="s">
        <v>513</v>
      </c>
      <c r="D169" s="13" t="s">
        <v>352</v>
      </c>
      <c r="E169" s="13" t="s">
        <v>353</v>
      </c>
      <c r="F169" s="13" t="s">
        <v>354</v>
      </c>
      <c r="G169" s="14" t="n">
        <v>750</v>
      </c>
    </row>
    <row r="170" s="15" customFormat="true" ht="15" hidden="false" customHeight="false" outlineLevel="0" collapsed="false">
      <c r="A170" s="12" t="s">
        <v>514</v>
      </c>
      <c r="B170" s="13" t="s">
        <v>356</v>
      </c>
      <c r="C170" s="13" t="s">
        <v>513</v>
      </c>
      <c r="D170" s="13" t="s">
        <v>174</v>
      </c>
      <c r="E170" s="13" t="s">
        <v>353</v>
      </c>
      <c r="F170" s="13" t="s">
        <v>354</v>
      </c>
      <c r="G170" s="14" t="n">
        <v>750</v>
      </c>
    </row>
    <row r="171" s="16" customFormat="true" ht="30" hidden="false" customHeight="false" outlineLevel="0" collapsed="false">
      <c r="A171" s="12" t="s">
        <v>515</v>
      </c>
      <c r="B171" s="13" t="s">
        <v>356</v>
      </c>
      <c r="C171" s="13" t="s">
        <v>513</v>
      </c>
      <c r="D171" s="13" t="s">
        <v>174</v>
      </c>
      <c r="E171" s="13" t="s">
        <v>516</v>
      </c>
      <c r="F171" s="13" t="s">
        <v>354</v>
      </c>
      <c r="G171" s="14" t="n">
        <v>750</v>
      </c>
    </row>
    <row r="172" s="16" customFormat="true" ht="15" hidden="false" customHeight="false" outlineLevel="0" collapsed="false">
      <c r="A172" s="12" t="s">
        <v>399</v>
      </c>
      <c r="B172" s="13" t="s">
        <v>356</v>
      </c>
      <c r="C172" s="13" t="s">
        <v>513</v>
      </c>
      <c r="D172" s="13" t="s">
        <v>174</v>
      </c>
      <c r="E172" s="13" t="s">
        <v>517</v>
      </c>
      <c r="F172" s="13" t="s">
        <v>354</v>
      </c>
      <c r="G172" s="14" t="n">
        <v>750</v>
      </c>
    </row>
    <row r="173" s="16" customFormat="true" ht="15" hidden="false" customHeight="false" outlineLevel="0" collapsed="false">
      <c r="A173" s="12" t="s">
        <v>518</v>
      </c>
      <c r="B173" s="13" t="s">
        <v>356</v>
      </c>
      <c r="C173" s="13" t="s">
        <v>513</v>
      </c>
      <c r="D173" s="13" t="s">
        <v>174</v>
      </c>
      <c r="E173" s="13" t="s">
        <v>519</v>
      </c>
      <c r="F173" s="13" t="s">
        <v>354</v>
      </c>
      <c r="G173" s="14" t="n">
        <v>750</v>
      </c>
    </row>
    <row r="174" customFormat="false" ht="45" hidden="false" customHeight="false" outlineLevel="0" collapsed="false">
      <c r="A174" s="12" t="s">
        <v>365</v>
      </c>
      <c r="B174" s="13" t="s">
        <v>356</v>
      </c>
      <c r="C174" s="13" t="s">
        <v>513</v>
      </c>
      <c r="D174" s="13" t="s">
        <v>174</v>
      </c>
      <c r="E174" s="13" t="s">
        <v>519</v>
      </c>
      <c r="F174" s="13" t="s">
        <v>366</v>
      </c>
      <c r="G174" s="14" t="n">
        <v>170</v>
      </c>
    </row>
    <row r="175" customFormat="false" ht="15" hidden="false" customHeight="false" outlineLevel="0" collapsed="false">
      <c r="A175" s="12" t="s">
        <v>367</v>
      </c>
      <c r="B175" s="13" t="s">
        <v>356</v>
      </c>
      <c r="C175" s="13" t="s">
        <v>513</v>
      </c>
      <c r="D175" s="13" t="s">
        <v>174</v>
      </c>
      <c r="E175" s="13" t="s">
        <v>519</v>
      </c>
      <c r="F175" s="13" t="s">
        <v>368</v>
      </c>
      <c r="G175" s="14" t="n">
        <v>580</v>
      </c>
    </row>
    <row r="176" s="15" customFormat="true" ht="15" hidden="false" customHeight="false" outlineLevel="0" collapsed="false">
      <c r="A176" s="12" t="s">
        <v>520</v>
      </c>
      <c r="B176" s="13" t="s">
        <v>521</v>
      </c>
      <c r="C176" s="13" t="s">
        <v>352</v>
      </c>
      <c r="D176" s="13" t="s">
        <v>352</v>
      </c>
      <c r="E176" s="13" t="s">
        <v>353</v>
      </c>
      <c r="F176" s="13" t="s">
        <v>354</v>
      </c>
      <c r="G176" s="14" t="n">
        <v>7453.66</v>
      </c>
    </row>
    <row r="177" s="15" customFormat="true" ht="15" hidden="false" customHeight="false" outlineLevel="0" collapsed="false">
      <c r="A177" s="12" t="s">
        <v>357</v>
      </c>
      <c r="B177" s="13" t="s">
        <v>521</v>
      </c>
      <c r="C177" s="13" t="s">
        <v>34</v>
      </c>
      <c r="D177" s="13" t="s">
        <v>352</v>
      </c>
      <c r="E177" s="13" t="s">
        <v>353</v>
      </c>
      <c r="F177" s="13" t="s">
        <v>354</v>
      </c>
      <c r="G177" s="14" t="n">
        <v>7453.66</v>
      </c>
    </row>
    <row r="178" s="15" customFormat="true" ht="30" hidden="false" customHeight="false" outlineLevel="0" collapsed="false">
      <c r="A178" s="12" t="s">
        <v>358</v>
      </c>
      <c r="B178" s="13" t="s">
        <v>521</v>
      </c>
      <c r="C178" s="13" t="s">
        <v>34</v>
      </c>
      <c r="D178" s="13" t="s">
        <v>189</v>
      </c>
      <c r="E178" s="13" t="s">
        <v>353</v>
      </c>
      <c r="F178" s="13" t="s">
        <v>354</v>
      </c>
      <c r="G178" s="14" t="n">
        <v>7453.66</v>
      </c>
    </row>
    <row r="179" s="16" customFormat="true" ht="15" hidden="false" customHeight="false" outlineLevel="0" collapsed="false">
      <c r="A179" s="12" t="s">
        <v>369</v>
      </c>
      <c r="B179" s="13" t="s">
        <v>521</v>
      </c>
      <c r="C179" s="13" t="s">
        <v>34</v>
      </c>
      <c r="D179" s="13" t="s">
        <v>189</v>
      </c>
      <c r="E179" s="13" t="s">
        <v>370</v>
      </c>
      <c r="F179" s="13" t="s">
        <v>354</v>
      </c>
      <c r="G179" s="14" t="n">
        <v>7453.66</v>
      </c>
    </row>
    <row r="180" s="16" customFormat="true" ht="15" hidden="false" customHeight="false" outlineLevel="0" collapsed="false">
      <c r="A180" s="12" t="s">
        <v>371</v>
      </c>
      <c r="B180" s="13" t="s">
        <v>521</v>
      </c>
      <c r="C180" s="13" t="s">
        <v>34</v>
      </c>
      <c r="D180" s="13" t="s">
        <v>189</v>
      </c>
      <c r="E180" s="13" t="s">
        <v>372</v>
      </c>
      <c r="F180" s="13" t="s">
        <v>354</v>
      </c>
      <c r="G180" s="14" t="n">
        <v>7321.8</v>
      </c>
    </row>
    <row r="181" s="16" customFormat="true" ht="15" hidden="false" customHeight="false" outlineLevel="0" collapsed="false">
      <c r="A181" s="12" t="s">
        <v>373</v>
      </c>
      <c r="B181" s="13" t="s">
        <v>521</v>
      </c>
      <c r="C181" s="13" t="s">
        <v>34</v>
      </c>
      <c r="D181" s="13" t="s">
        <v>189</v>
      </c>
      <c r="E181" s="13" t="s">
        <v>374</v>
      </c>
      <c r="F181" s="13" t="s">
        <v>354</v>
      </c>
      <c r="G181" s="14" t="n">
        <v>629.7</v>
      </c>
    </row>
    <row r="182" customFormat="false" ht="45" hidden="false" customHeight="false" outlineLevel="0" collapsed="false">
      <c r="A182" s="12" t="s">
        <v>365</v>
      </c>
      <c r="B182" s="13" t="s">
        <v>521</v>
      </c>
      <c r="C182" s="13" t="s">
        <v>34</v>
      </c>
      <c r="D182" s="13" t="s">
        <v>189</v>
      </c>
      <c r="E182" s="13" t="s">
        <v>374</v>
      </c>
      <c r="F182" s="13" t="s">
        <v>366</v>
      </c>
      <c r="G182" s="14" t="n">
        <v>24.5</v>
      </c>
    </row>
    <row r="183" customFormat="false" ht="15" hidden="false" customHeight="false" outlineLevel="0" collapsed="false">
      <c r="A183" s="12" t="s">
        <v>367</v>
      </c>
      <c r="B183" s="13" t="s">
        <v>521</v>
      </c>
      <c r="C183" s="13" t="s">
        <v>34</v>
      </c>
      <c r="D183" s="13" t="s">
        <v>189</v>
      </c>
      <c r="E183" s="13" t="s">
        <v>374</v>
      </c>
      <c r="F183" s="13" t="s">
        <v>368</v>
      </c>
      <c r="G183" s="14" t="n">
        <v>601.87</v>
      </c>
    </row>
    <row r="184" customFormat="false" ht="15" hidden="false" customHeight="false" outlineLevel="0" collapsed="false">
      <c r="A184" s="12" t="s">
        <v>389</v>
      </c>
      <c r="B184" s="13" t="s">
        <v>521</v>
      </c>
      <c r="C184" s="13" t="s">
        <v>34</v>
      </c>
      <c r="D184" s="13" t="s">
        <v>189</v>
      </c>
      <c r="E184" s="13" t="s">
        <v>374</v>
      </c>
      <c r="F184" s="13" t="s">
        <v>390</v>
      </c>
      <c r="G184" s="14" t="n">
        <v>3.33</v>
      </c>
    </row>
    <row r="185" s="16" customFormat="true" ht="30" hidden="false" customHeight="false" outlineLevel="0" collapsed="false">
      <c r="A185" s="12" t="s">
        <v>375</v>
      </c>
      <c r="B185" s="13" t="s">
        <v>521</v>
      </c>
      <c r="C185" s="13" t="s">
        <v>34</v>
      </c>
      <c r="D185" s="13" t="s">
        <v>189</v>
      </c>
      <c r="E185" s="13" t="s">
        <v>376</v>
      </c>
      <c r="F185" s="13" t="s">
        <v>354</v>
      </c>
      <c r="G185" s="14" t="n">
        <v>6692.1</v>
      </c>
    </row>
    <row r="186" customFormat="false" ht="45" hidden="false" customHeight="false" outlineLevel="0" collapsed="false">
      <c r="A186" s="12" t="s">
        <v>365</v>
      </c>
      <c r="B186" s="13" t="s">
        <v>521</v>
      </c>
      <c r="C186" s="13" t="s">
        <v>34</v>
      </c>
      <c r="D186" s="13" t="s">
        <v>189</v>
      </c>
      <c r="E186" s="13" t="s">
        <v>376</v>
      </c>
      <c r="F186" s="13" t="s">
        <v>366</v>
      </c>
      <c r="G186" s="14" t="n">
        <v>6620.1</v>
      </c>
    </row>
    <row r="187" customFormat="false" ht="15" hidden="false" customHeight="false" outlineLevel="0" collapsed="false">
      <c r="A187" s="12" t="s">
        <v>367</v>
      </c>
      <c r="B187" s="13" t="s">
        <v>521</v>
      </c>
      <c r="C187" s="13" t="s">
        <v>34</v>
      </c>
      <c r="D187" s="13" t="s">
        <v>189</v>
      </c>
      <c r="E187" s="13" t="s">
        <v>376</v>
      </c>
      <c r="F187" s="13" t="s">
        <v>368</v>
      </c>
      <c r="G187" s="14" t="n">
        <v>72</v>
      </c>
    </row>
    <row r="188" s="16" customFormat="true" ht="30" hidden="false" customHeight="false" outlineLevel="0" collapsed="false">
      <c r="A188" s="12" t="s">
        <v>377</v>
      </c>
      <c r="B188" s="13" t="s">
        <v>521</v>
      </c>
      <c r="C188" s="13" t="s">
        <v>34</v>
      </c>
      <c r="D188" s="13" t="s">
        <v>189</v>
      </c>
      <c r="E188" s="13" t="s">
        <v>378</v>
      </c>
      <c r="F188" s="13" t="s">
        <v>354</v>
      </c>
      <c r="G188" s="14" t="n">
        <v>131.86</v>
      </c>
    </row>
    <row r="189" customFormat="false" ht="45" hidden="false" customHeight="false" outlineLevel="0" collapsed="false">
      <c r="A189" s="12" t="s">
        <v>365</v>
      </c>
      <c r="B189" s="13" t="s">
        <v>521</v>
      </c>
      <c r="C189" s="13" t="s">
        <v>34</v>
      </c>
      <c r="D189" s="13" t="s">
        <v>189</v>
      </c>
      <c r="E189" s="13" t="s">
        <v>378</v>
      </c>
      <c r="F189" s="13" t="s">
        <v>366</v>
      </c>
      <c r="G189" s="14" t="n">
        <v>131.86</v>
      </c>
    </row>
    <row r="190" s="15" customFormat="true" ht="15" hidden="false" customHeight="false" outlineLevel="0" collapsed="false">
      <c r="A190" s="12" t="s">
        <v>522</v>
      </c>
      <c r="B190" s="13" t="s">
        <v>523</v>
      </c>
      <c r="C190" s="13" t="s">
        <v>352</v>
      </c>
      <c r="D190" s="13" t="s">
        <v>352</v>
      </c>
      <c r="E190" s="13" t="s">
        <v>353</v>
      </c>
      <c r="F190" s="13" t="s">
        <v>354</v>
      </c>
      <c r="G190" s="14" t="n">
        <v>211237.75</v>
      </c>
    </row>
    <row r="191" s="15" customFormat="true" ht="15" hidden="false" customHeight="false" outlineLevel="0" collapsed="false">
      <c r="A191" s="12" t="s">
        <v>357</v>
      </c>
      <c r="B191" s="13" t="s">
        <v>523</v>
      </c>
      <c r="C191" s="13" t="s">
        <v>34</v>
      </c>
      <c r="D191" s="13" t="s">
        <v>352</v>
      </c>
      <c r="E191" s="13" t="s">
        <v>353</v>
      </c>
      <c r="F191" s="13" t="s">
        <v>354</v>
      </c>
      <c r="G191" s="14" t="n">
        <v>56797.88</v>
      </c>
    </row>
    <row r="192" s="15" customFormat="true" ht="30" hidden="false" customHeight="false" outlineLevel="0" collapsed="false">
      <c r="A192" s="12" t="s">
        <v>524</v>
      </c>
      <c r="B192" s="13" t="s">
        <v>523</v>
      </c>
      <c r="C192" s="13" t="s">
        <v>34</v>
      </c>
      <c r="D192" s="13" t="s">
        <v>171</v>
      </c>
      <c r="E192" s="13" t="s">
        <v>353</v>
      </c>
      <c r="F192" s="13" t="s">
        <v>354</v>
      </c>
      <c r="G192" s="14" t="n">
        <v>1717.44</v>
      </c>
    </row>
    <row r="193" s="16" customFormat="true" ht="15" hidden="false" customHeight="false" outlineLevel="0" collapsed="false">
      <c r="A193" s="12" t="s">
        <v>369</v>
      </c>
      <c r="B193" s="13" t="s">
        <v>523</v>
      </c>
      <c r="C193" s="13" t="s">
        <v>34</v>
      </c>
      <c r="D193" s="13" t="s">
        <v>171</v>
      </c>
      <c r="E193" s="13" t="s">
        <v>370</v>
      </c>
      <c r="F193" s="13" t="s">
        <v>354</v>
      </c>
      <c r="G193" s="14" t="n">
        <v>1717.44</v>
      </c>
    </row>
    <row r="194" s="16" customFormat="true" ht="15" hidden="false" customHeight="false" outlineLevel="0" collapsed="false">
      <c r="A194" s="12" t="s">
        <v>371</v>
      </c>
      <c r="B194" s="13" t="s">
        <v>523</v>
      </c>
      <c r="C194" s="13" t="s">
        <v>34</v>
      </c>
      <c r="D194" s="13" t="s">
        <v>171</v>
      </c>
      <c r="E194" s="13" t="s">
        <v>372</v>
      </c>
      <c r="F194" s="13" t="s">
        <v>354</v>
      </c>
      <c r="G194" s="14" t="n">
        <v>1617.44</v>
      </c>
    </row>
    <row r="195" s="16" customFormat="true" ht="15" hidden="false" customHeight="false" outlineLevel="0" collapsed="false">
      <c r="A195" s="12" t="s">
        <v>525</v>
      </c>
      <c r="B195" s="13" t="s">
        <v>523</v>
      </c>
      <c r="C195" s="13" t="s">
        <v>34</v>
      </c>
      <c r="D195" s="13" t="s">
        <v>171</v>
      </c>
      <c r="E195" s="13" t="s">
        <v>526</v>
      </c>
      <c r="F195" s="13" t="s">
        <v>354</v>
      </c>
      <c r="G195" s="14" t="n">
        <v>1617.44</v>
      </c>
    </row>
    <row r="196" customFormat="false" ht="45" hidden="false" customHeight="false" outlineLevel="0" collapsed="false">
      <c r="A196" s="12" t="s">
        <v>365</v>
      </c>
      <c r="B196" s="13" t="s">
        <v>523</v>
      </c>
      <c r="C196" s="13" t="s">
        <v>34</v>
      </c>
      <c r="D196" s="13" t="s">
        <v>171</v>
      </c>
      <c r="E196" s="13" t="s">
        <v>526</v>
      </c>
      <c r="F196" s="13" t="s">
        <v>366</v>
      </c>
      <c r="G196" s="14" t="n">
        <v>1617.44</v>
      </c>
    </row>
    <row r="197" s="16" customFormat="true" ht="30" hidden="false" customHeight="false" outlineLevel="0" collapsed="false">
      <c r="A197" s="12" t="s">
        <v>377</v>
      </c>
      <c r="B197" s="13" t="s">
        <v>523</v>
      </c>
      <c r="C197" s="13" t="s">
        <v>34</v>
      </c>
      <c r="D197" s="13" t="s">
        <v>171</v>
      </c>
      <c r="E197" s="13" t="s">
        <v>378</v>
      </c>
      <c r="F197" s="13" t="s">
        <v>354</v>
      </c>
      <c r="G197" s="14" t="n">
        <v>100</v>
      </c>
    </row>
    <row r="198" customFormat="false" ht="45" hidden="false" customHeight="false" outlineLevel="0" collapsed="false">
      <c r="A198" s="12" t="s">
        <v>365</v>
      </c>
      <c r="B198" s="13" t="s">
        <v>523</v>
      </c>
      <c r="C198" s="13" t="s">
        <v>34</v>
      </c>
      <c r="D198" s="13" t="s">
        <v>171</v>
      </c>
      <c r="E198" s="13" t="s">
        <v>378</v>
      </c>
      <c r="F198" s="13" t="s">
        <v>366</v>
      </c>
      <c r="G198" s="14" t="n">
        <v>100</v>
      </c>
    </row>
    <row r="199" s="15" customFormat="true" ht="30" hidden="false" customHeight="false" outlineLevel="0" collapsed="false">
      <c r="A199" s="12" t="s">
        <v>358</v>
      </c>
      <c r="B199" s="13" t="s">
        <v>523</v>
      </c>
      <c r="C199" s="13" t="s">
        <v>34</v>
      </c>
      <c r="D199" s="13" t="s">
        <v>189</v>
      </c>
      <c r="E199" s="13" t="s">
        <v>353</v>
      </c>
      <c r="F199" s="13" t="s">
        <v>354</v>
      </c>
      <c r="G199" s="14" t="n">
        <v>35064.24</v>
      </c>
    </row>
    <row r="200" s="16" customFormat="true" ht="15" hidden="false" customHeight="false" outlineLevel="0" collapsed="false">
      <c r="A200" s="12" t="s">
        <v>369</v>
      </c>
      <c r="B200" s="13" t="s">
        <v>523</v>
      </c>
      <c r="C200" s="13" t="s">
        <v>34</v>
      </c>
      <c r="D200" s="13" t="s">
        <v>189</v>
      </c>
      <c r="E200" s="13" t="s">
        <v>370</v>
      </c>
      <c r="F200" s="13" t="s">
        <v>354</v>
      </c>
      <c r="G200" s="14" t="n">
        <v>35064.24</v>
      </c>
    </row>
    <row r="201" s="16" customFormat="true" ht="15" hidden="false" customHeight="false" outlineLevel="0" collapsed="false">
      <c r="A201" s="12" t="s">
        <v>371</v>
      </c>
      <c r="B201" s="13" t="s">
        <v>523</v>
      </c>
      <c r="C201" s="13" t="s">
        <v>34</v>
      </c>
      <c r="D201" s="13" t="s">
        <v>189</v>
      </c>
      <c r="E201" s="13" t="s">
        <v>372</v>
      </c>
      <c r="F201" s="13" t="s">
        <v>354</v>
      </c>
      <c r="G201" s="14" t="n">
        <v>33451.32</v>
      </c>
    </row>
    <row r="202" s="16" customFormat="true" ht="15" hidden="false" customHeight="false" outlineLevel="0" collapsed="false">
      <c r="A202" s="12" t="s">
        <v>373</v>
      </c>
      <c r="B202" s="13" t="s">
        <v>523</v>
      </c>
      <c r="C202" s="13" t="s">
        <v>34</v>
      </c>
      <c r="D202" s="13" t="s">
        <v>189</v>
      </c>
      <c r="E202" s="13" t="s">
        <v>374</v>
      </c>
      <c r="F202" s="13" t="s">
        <v>354</v>
      </c>
      <c r="G202" s="14" t="n">
        <v>21779.67</v>
      </c>
    </row>
    <row r="203" customFormat="false" ht="45" hidden="false" customHeight="false" outlineLevel="0" collapsed="false">
      <c r="A203" s="12" t="s">
        <v>365</v>
      </c>
      <c r="B203" s="13" t="s">
        <v>523</v>
      </c>
      <c r="C203" s="13" t="s">
        <v>34</v>
      </c>
      <c r="D203" s="13" t="s">
        <v>189</v>
      </c>
      <c r="E203" s="13" t="s">
        <v>374</v>
      </c>
      <c r="F203" s="13" t="s">
        <v>366</v>
      </c>
      <c r="G203" s="14" t="n">
        <v>18530.77</v>
      </c>
    </row>
    <row r="204" customFormat="false" ht="15" hidden="false" customHeight="false" outlineLevel="0" collapsed="false">
      <c r="A204" s="12" t="s">
        <v>367</v>
      </c>
      <c r="B204" s="13" t="s">
        <v>523</v>
      </c>
      <c r="C204" s="13" t="s">
        <v>34</v>
      </c>
      <c r="D204" s="13" t="s">
        <v>189</v>
      </c>
      <c r="E204" s="13" t="s">
        <v>374</v>
      </c>
      <c r="F204" s="13" t="s">
        <v>368</v>
      </c>
      <c r="G204" s="14" t="n">
        <v>3150.6</v>
      </c>
    </row>
    <row r="205" customFormat="false" ht="15" hidden="false" customHeight="false" outlineLevel="0" collapsed="false">
      <c r="A205" s="12" t="s">
        <v>389</v>
      </c>
      <c r="B205" s="13" t="s">
        <v>523</v>
      </c>
      <c r="C205" s="13" t="s">
        <v>34</v>
      </c>
      <c r="D205" s="13" t="s">
        <v>189</v>
      </c>
      <c r="E205" s="13" t="s">
        <v>374</v>
      </c>
      <c r="F205" s="13" t="s">
        <v>390</v>
      </c>
      <c r="G205" s="14" t="n">
        <v>98.3</v>
      </c>
    </row>
    <row r="206" s="16" customFormat="true" ht="30" hidden="false" customHeight="false" outlineLevel="0" collapsed="false">
      <c r="A206" s="12" t="s">
        <v>375</v>
      </c>
      <c r="B206" s="13" t="s">
        <v>523</v>
      </c>
      <c r="C206" s="13" t="s">
        <v>34</v>
      </c>
      <c r="D206" s="13" t="s">
        <v>189</v>
      </c>
      <c r="E206" s="13" t="s">
        <v>376</v>
      </c>
      <c r="F206" s="13" t="s">
        <v>354</v>
      </c>
      <c r="G206" s="14" t="n">
        <v>11613</v>
      </c>
    </row>
    <row r="207" customFormat="false" ht="45" hidden="false" customHeight="false" outlineLevel="0" collapsed="false">
      <c r="A207" s="12" t="s">
        <v>365</v>
      </c>
      <c r="B207" s="13" t="s">
        <v>523</v>
      </c>
      <c r="C207" s="13" t="s">
        <v>34</v>
      </c>
      <c r="D207" s="13" t="s">
        <v>189</v>
      </c>
      <c r="E207" s="13" t="s">
        <v>376</v>
      </c>
      <c r="F207" s="13" t="s">
        <v>366</v>
      </c>
      <c r="G207" s="14" t="n">
        <v>10613</v>
      </c>
    </row>
    <row r="208" customFormat="false" ht="15" hidden="false" customHeight="false" outlineLevel="0" collapsed="false">
      <c r="A208" s="12" t="s">
        <v>367</v>
      </c>
      <c r="B208" s="13" t="s">
        <v>523</v>
      </c>
      <c r="C208" s="13" t="s">
        <v>34</v>
      </c>
      <c r="D208" s="13" t="s">
        <v>189</v>
      </c>
      <c r="E208" s="13" t="s">
        <v>376</v>
      </c>
      <c r="F208" s="13" t="s">
        <v>368</v>
      </c>
      <c r="G208" s="14" t="n">
        <v>1000</v>
      </c>
    </row>
    <row r="209" s="16" customFormat="true" ht="30" hidden="false" customHeight="false" outlineLevel="0" collapsed="false">
      <c r="A209" s="12" t="s">
        <v>527</v>
      </c>
      <c r="B209" s="13" t="s">
        <v>523</v>
      </c>
      <c r="C209" s="13" t="s">
        <v>34</v>
      </c>
      <c r="D209" s="13" t="s">
        <v>189</v>
      </c>
      <c r="E209" s="13" t="s">
        <v>528</v>
      </c>
      <c r="F209" s="13" t="s">
        <v>354</v>
      </c>
      <c r="G209" s="14" t="n">
        <v>58.65</v>
      </c>
    </row>
    <row r="210" customFormat="false" ht="45" hidden="false" customHeight="false" outlineLevel="0" collapsed="false">
      <c r="A210" s="12" t="s">
        <v>365</v>
      </c>
      <c r="B210" s="13" t="s">
        <v>523</v>
      </c>
      <c r="C210" s="13" t="s">
        <v>34</v>
      </c>
      <c r="D210" s="13" t="s">
        <v>189</v>
      </c>
      <c r="E210" s="13" t="s">
        <v>528</v>
      </c>
      <c r="F210" s="13" t="s">
        <v>366</v>
      </c>
      <c r="G210" s="14" t="n">
        <v>58.65</v>
      </c>
    </row>
    <row r="211" s="16" customFormat="true" ht="30" hidden="false" customHeight="false" outlineLevel="0" collapsed="false">
      <c r="A211" s="12" t="s">
        <v>361</v>
      </c>
      <c r="B211" s="13" t="s">
        <v>523</v>
      </c>
      <c r="C211" s="13" t="s">
        <v>34</v>
      </c>
      <c r="D211" s="13" t="s">
        <v>189</v>
      </c>
      <c r="E211" s="13" t="s">
        <v>529</v>
      </c>
      <c r="F211" s="13" t="s">
        <v>354</v>
      </c>
      <c r="G211" s="14" t="n">
        <v>1084.1</v>
      </c>
    </row>
    <row r="212" s="16" customFormat="true" ht="30" hidden="false" customHeight="false" outlineLevel="0" collapsed="false">
      <c r="A212" s="12" t="s">
        <v>530</v>
      </c>
      <c r="B212" s="13" t="s">
        <v>523</v>
      </c>
      <c r="C212" s="13" t="s">
        <v>34</v>
      </c>
      <c r="D212" s="13" t="s">
        <v>189</v>
      </c>
      <c r="E212" s="13" t="s">
        <v>531</v>
      </c>
      <c r="F212" s="13" t="s">
        <v>354</v>
      </c>
      <c r="G212" s="14" t="n">
        <v>566</v>
      </c>
    </row>
    <row r="213" customFormat="false" ht="45" hidden="false" customHeight="false" outlineLevel="0" collapsed="false">
      <c r="A213" s="12" t="s">
        <v>365</v>
      </c>
      <c r="B213" s="13" t="s">
        <v>523</v>
      </c>
      <c r="C213" s="13" t="s">
        <v>34</v>
      </c>
      <c r="D213" s="13" t="s">
        <v>189</v>
      </c>
      <c r="E213" s="13" t="s">
        <v>531</v>
      </c>
      <c r="F213" s="13" t="s">
        <v>366</v>
      </c>
      <c r="G213" s="14" t="n">
        <v>467.26</v>
      </c>
    </row>
    <row r="214" customFormat="false" ht="15" hidden="false" customHeight="false" outlineLevel="0" collapsed="false">
      <c r="A214" s="12" t="s">
        <v>367</v>
      </c>
      <c r="B214" s="13" t="s">
        <v>523</v>
      </c>
      <c r="C214" s="13" t="s">
        <v>34</v>
      </c>
      <c r="D214" s="13" t="s">
        <v>189</v>
      </c>
      <c r="E214" s="13" t="s">
        <v>531</v>
      </c>
      <c r="F214" s="13" t="s">
        <v>368</v>
      </c>
      <c r="G214" s="14" t="n">
        <v>98.74</v>
      </c>
    </row>
    <row r="215" s="16" customFormat="true" ht="45" hidden="false" customHeight="false" outlineLevel="0" collapsed="false">
      <c r="A215" s="12" t="s">
        <v>532</v>
      </c>
      <c r="B215" s="13" t="s">
        <v>523</v>
      </c>
      <c r="C215" s="13" t="s">
        <v>34</v>
      </c>
      <c r="D215" s="13" t="s">
        <v>189</v>
      </c>
      <c r="E215" s="13" t="s">
        <v>533</v>
      </c>
      <c r="F215" s="13" t="s">
        <v>354</v>
      </c>
      <c r="G215" s="14" t="n">
        <v>518.1</v>
      </c>
    </row>
    <row r="216" customFormat="false" ht="45" hidden="false" customHeight="false" outlineLevel="0" collapsed="false">
      <c r="A216" s="12" t="s">
        <v>365</v>
      </c>
      <c r="B216" s="13" t="s">
        <v>523</v>
      </c>
      <c r="C216" s="13" t="s">
        <v>34</v>
      </c>
      <c r="D216" s="13" t="s">
        <v>189</v>
      </c>
      <c r="E216" s="13" t="s">
        <v>533</v>
      </c>
      <c r="F216" s="13" t="s">
        <v>366</v>
      </c>
      <c r="G216" s="14" t="n">
        <v>469.44</v>
      </c>
    </row>
    <row r="217" customFormat="false" ht="15" hidden="false" customHeight="false" outlineLevel="0" collapsed="false">
      <c r="A217" s="12" t="s">
        <v>367</v>
      </c>
      <c r="B217" s="13" t="s">
        <v>523</v>
      </c>
      <c r="C217" s="13" t="s">
        <v>34</v>
      </c>
      <c r="D217" s="13" t="s">
        <v>189</v>
      </c>
      <c r="E217" s="13" t="s">
        <v>533</v>
      </c>
      <c r="F217" s="13" t="s">
        <v>368</v>
      </c>
      <c r="G217" s="14" t="n">
        <v>48.66</v>
      </c>
    </row>
    <row r="218" s="16" customFormat="true" ht="30" hidden="false" customHeight="false" outlineLevel="0" collapsed="false">
      <c r="A218" s="12" t="s">
        <v>377</v>
      </c>
      <c r="B218" s="13" t="s">
        <v>523</v>
      </c>
      <c r="C218" s="13" t="s">
        <v>34</v>
      </c>
      <c r="D218" s="13" t="s">
        <v>189</v>
      </c>
      <c r="E218" s="13" t="s">
        <v>378</v>
      </c>
      <c r="F218" s="13" t="s">
        <v>354</v>
      </c>
      <c r="G218" s="14" t="n">
        <v>528.82</v>
      </c>
    </row>
    <row r="219" customFormat="false" ht="45" hidden="false" customHeight="false" outlineLevel="0" collapsed="false">
      <c r="A219" s="12" t="s">
        <v>365</v>
      </c>
      <c r="B219" s="13" t="s">
        <v>523</v>
      </c>
      <c r="C219" s="13" t="s">
        <v>34</v>
      </c>
      <c r="D219" s="13" t="s">
        <v>189</v>
      </c>
      <c r="E219" s="13" t="s">
        <v>378</v>
      </c>
      <c r="F219" s="13" t="s">
        <v>366</v>
      </c>
      <c r="G219" s="14" t="n">
        <v>528.82</v>
      </c>
    </row>
    <row r="220" s="15" customFormat="true" ht="15" hidden="false" customHeight="false" outlineLevel="0" collapsed="false">
      <c r="A220" s="12" t="s">
        <v>534</v>
      </c>
      <c r="B220" s="13" t="s">
        <v>523</v>
      </c>
      <c r="C220" s="13" t="s">
        <v>34</v>
      </c>
      <c r="D220" s="13" t="s">
        <v>227</v>
      </c>
      <c r="E220" s="13" t="s">
        <v>353</v>
      </c>
      <c r="F220" s="13" t="s">
        <v>354</v>
      </c>
      <c r="G220" s="14" t="n">
        <v>12</v>
      </c>
    </row>
    <row r="221" s="16" customFormat="true" ht="15" hidden="false" customHeight="false" outlineLevel="0" collapsed="false">
      <c r="A221" s="12" t="s">
        <v>369</v>
      </c>
      <c r="B221" s="13" t="s">
        <v>523</v>
      </c>
      <c r="C221" s="13" t="s">
        <v>34</v>
      </c>
      <c r="D221" s="13" t="s">
        <v>227</v>
      </c>
      <c r="E221" s="13" t="s">
        <v>370</v>
      </c>
      <c r="F221" s="13" t="s">
        <v>354</v>
      </c>
      <c r="G221" s="14" t="n">
        <v>12</v>
      </c>
    </row>
    <row r="222" s="16" customFormat="true" ht="30" hidden="false" customHeight="false" outlineLevel="0" collapsed="false">
      <c r="A222" s="12" t="s">
        <v>535</v>
      </c>
      <c r="B222" s="13" t="s">
        <v>523</v>
      </c>
      <c r="C222" s="13" t="s">
        <v>34</v>
      </c>
      <c r="D222" s="13" t="s">
        <v>227</v>
      </c>
      <c r="E222" s="13" t="s">
        <v>536</v>
      </c>
      <c r="F222" s="13" t="s">
        <v>354</v>
      </c>
      <c r="G222" s="14" t="n">
        <v>12</v>
      </c>
    </row>
    <row r="223" customFormat="false" ht="15" hidden="false" customHeight="false" outlineLevel="0" collapsed="false">
      <c r="A223" s="12" t="s">
        <v>367</v>
      </c>
      <c r="B223" s="13" t="s">
        <v>523</v>
      </c>
      <c r="C223" s="13" t="s">
        <v>34</v>
      </c>
      <c r="D223" s="13" t="s">
        <v>227</v>
      </c>
      <c r="E223" s="13" t="s">
        <v>536</v>
      </c>
      <c r="F223" s="13" t="s">
        <v>368</v>
      </c>
      <c r="G223" s="14" t="n">
        <v>12</v>
      </c>
    </row>
    <row r="224" s="15" customFormat="true" ht="15" hidden="false" customHeight="false" outlineLevel="0" collapsed="false">
      <c r="A224" s="12" t="s">
        <v>537</v>
      </c>
      <c r="B224" s="13" t="s">
        <v>523</v>
      </c>
      <c r="C224" s="13" t="s">
        <v>34</v>
      </c>
      <c r="D224" s="13" t="s">
        <v>538</v>
      </c>
      <c r="E224" s="13" t="s">
        <v>353</v>
      </c>
      <c r="F224" s="13" t="s">
        <v>354</v>
      </c>
      <c r="G224" s="14" t="n">
        <v>20004.2</v>
      </c>
    </row>
    <row r="225" s="16" customFormat="true" ht="30" hidden="false" customHeight="false" outlineLevel="0" collapsed="false">
      <c r="A225" s="12" t="s">
        <v>539</v>
      </c>
      <c r="B225" s="13" t="s">
        <v>523</v>
      </c>
      <c r="C225" s="13" t="s">
        <v>34</v>
      </c>
      <c r="D225" s="13" t="s">
        <v>538</v>
      </c>
      <c r="E225" s="13" t="s">
        <v>540</v>
      </c>
      <c r="F225" s="13" t="s">
        <v>354</v>
      </c>
      <c r="G225" s="14" t="n">
        <v>313.9</v>
      </c>
    </row>
    <row r="226" s="16" customFormat="true" ht="15" hidden="false" customHeight="false" outlineLevel="0" collapsed="false">
      <c r="A226" s="12" t="s">
        <v>541</v>
      </c>
      <c r="B226" s="13" t="s">
        <v>523</v>
      </c>
      <c r="C226" s="13" t="s">
        <v>34</v>
      </c>
      <c r="D226" s="13" t="s">
        <v>538</v>
      </c>
      <c r="E226" s="13" t="s">
        <v>542</v>
      </c>
      <c r="F226" s="13" t="s">
        <v>354</v>
      </c>
      <c r="G226" s="14" t="n">
        <v>313.9</v>
      </c>
    </row>
    <row r="227" s="16" customFormat="true" ht="15" hidden="false" customHeight="false" outlineLevel="0" collapsed="false">
      <c r="A227" s="12" t="s">
        <v>443</v>
      </c>
      <c r="B227" s="13" t="s">
        <v>523</v>
      </c>
      <c r="C227" s="13" t="s">
        <v>34</v>
      </c>
      <c r="D227" s="13" t="s">
        <v>538</v>
      </c>
      <c r="E227" s="13" t="s">
        <v>543</v>
      </c>
      <c r="F227" s="13" t="s">
        <v>354</v>
      </c>
      <c r="G227" s="14" t="n">
        <v>313.9</v>
      </c>
    </row>
    <row r="228" customFormat="false" ht="15" hidden="false" customHeight="false" outlineLevel="0" collapsed="false">
      <c r="A228" s="12" t="s">
        <v>544</v>
      </c>
      <c r="B228" s="13" t="s">
        <v>523</v>
      </c>
      <c r="C228" s="13" t="s">
        <v>34</v>
      </c>
      <c r="D228" s="13" t="s">
        <v>538</v>
      </c>
      <c r="E228" s="13" t="s">
        <v>545</v>
      </c>
      <c r="F228" s="13" t="s">
        <v>354</v>
      </c>
      <c r="G228" s="14" t="n">
        <v>313.9</v>
      </c>
    </row>
    <row r="229" customFormat="false" ht="15" hidden="false" customHeight="false" outlineLevel="0" collapsed="false">
      <c r="A229" s="12" t="s">
        <v>389</v>
      </c>
      <c r="B229" s="13" t="s">
        <v>523</v>
      </c>
      <c r="C229" s="13" t="s">
        <v>34</v>
      </c>
      <c r="D229" s="13" t="s">
        <v>538</v>
      </c>
      <c r="E229" s="13" t="s">
        <v>545</v>
      </c>
      <c r="F229" s="13" t="s">
        <v>390</v>
      </c>
      <c r="G229" s="14" t="n">
        <v>313.9</v>
      </c>
    </row>
    <row r="230" s="16" customFormat="true" ht="30" hidden="false" customHeight="false" outlineLevel="0" collapsed="false">
      <c r="A230" s="12" t="s">
        <v>546</v>
      </c>
      <c r="B230" s="13" t="s">
        <v>523</v>
      </c>
      <c r="C230" s="13" t="s">
        <v>34</v>
      </c>
      <c r="D230" s="13" t="s">
        <v>538</v>
      </c>
      <c r="E230" s="13" t="s">
        <v>547</v>
      </c>
      <c r="F230" s="13" t="s">
        <v>354</v>
      </c>
      <c r="G230" s="14" t="n">
        <v>16</v>
      </c>
    </row>
    <row r="231" s="16" customFormat="true" ht="15" hidden="false" customHeight="false" outlineLevel="0" collapsed="false">
      <c r="A231" s="12" t="s">
        <v>443</v>
      </c>
      <c r="B231" s="13" t="s">
        <v>523</v>
      </c>
      <c r="C231" s="13" t="s">
        <v>34</v>
      </c>
      <c r="D231" s="13" t="s">
        <v>538</v>
      </c>
      <c r="E231" s="13" t="s">
        <v>548</v>
      </c>
      <c r="F231" s="13" t="s">
        <v>354</v>
      </c>
      <c r="G231" s="14" t="n">
        <v>16</v>
      </c>
    </row>
    <row r="232" s="16" customFormat="true" ht="15" hidden="false" customHeight="false" outlineLevel="0" collapsed="false">
      <c r="A232" s="12" t="s">
        <v>549</v>
      </c>
      <c r="B232" s="13" t="s">
        <v>523</v>
      </c>
      <c r="C232" s="13" t="s">
        <v>34</v>
      </c>
      <c r="D232" s="13" t="s">
        <v>538</v>
      </c>
      <c r="E232" s="13" t="s">
        <v>550</v>
      </c>
      <c r="F232" s="13" t="s">
        <v>354</v>
      </c>
      <c r="G232" s="14" t="n">
        <v>16</v>
      </c>
    </row>
    <row r="233" customFormat="false" ht="15" hidden="false" customHeight="false" outlineLevel="0" collapsed="false">
      <c r="A233" s="12" t="s">
        <v>505</v>
      </c>
      <c r="B233" s="13" t="s">
        <v>523</v>
      </c>
      <c r="C233" s="13" t="s">
        <v>34</v>
      </c>
      <c r="D233" s="13" t="s">
        <v>538</v>
      </c>
      <c r="E233" s="13" t="s">
        <v>550</v>
      </c>
      <c r="F233" s="13" t="s">
        <v>506</v>
      </c>
      <c r="G233" s="14" t="n">
        <v>16</v>
      </c>
    </row>
    <row r="234" s="16" customFormat="true" ht="15" hidden="false" customHeight="false" outlineLevel="0" collapsed="false">
      <c r="A234" s="12" t="s">
        <v>359</v>
      </c>
      <c r="B234" s="13" t="s">
        <v>523</v>
      </c>
      <c r="C234" s="13" t="s">
        <v>34</v>
      </c>
      <c r="D234" s="13" t="s">
        <v>538</v>
      </c>
      <c r="E234" s="13" t="s">
        <v>360</v>
      </c>
      <c r="F234" s="13" t="s">
        <v>354</v>
      </c>
      <c r="G234" s="14" t="n">
        <v>20</v>
      </c>
    </row>
    <row r="235" s="16" customFormat="true" ht="15" hidden="false" customHeight="false" outlineLevel="0" collapsed="false">
      <c r="A235" s="12" t="s">
        <v>443</v>
      </c>
      <c r="B235" s="13" t="s">
        <v>523</v>
      </c>
      <c r="C235" s="13" t="s">
        <v>34</v>
      </c>
      <c r="D235" s="13" t="s">
        <v>538</v>
      </c>
      <c r="E235" s="13" t="s">
        <v>551</v>
      </c>
      <c r="F235" s="13" t="s">
        <v>354</v>
      </c>
      <c r="G235" s="14" t="n">
        <v>20</v>
      </c>
    </row>
    <row r="236" s="16" customFormat="true" ht="15" hidden="false" customHeight="false" outlineLevel="0" collapsed="false">
      <c r="A236" s="12" t="s">
        <v>552</v>
      </c>
      <c r="B236" s="13" t="s">
        <v>523</v>
      </c>
      <c r="C236" s="13" t="s">
        <v>34</v>
      </c>
      <c r="D236" s="13" t="s">
        <v>538</v>
      </c>
      <c r="E236" s="13" t="s">
        <v>553</v>
      </c>
      <c r="F236" s="13" t="s">
        <v>354</v>
      </c>
      <c r="G236" s="14" t="n">
        <v>20</v>
      </c>
    </row>
    <row r="237" customFormat="false" ht="15" hidden="false" customHeight="false" outlineLevel="0" collapsed="false">
      <c r="A237" s="12" t="s">
        <v>505</v>
      </c>
      <c r="B237" s="13" t="s">
        <v>523</v>
      </c>
      <c r="C237" s="13" t="s">
        <v>34</v>
      </c>
      <c r="D237" s="13" t="s">
        <v>538</v>
      </c>
      <c r="E237" s="13" t="s">
        <v>553</v>
      </c>
      <c r="F237" s="13" t="s">
        <v>506</v>
      </c>
      <c r="G237" s="14" t="n">
        <v>20</v>
      </c>
    </row>
    <row r="238" s="16" customFormat="true" ht="15" hidden="false" customHeight="false" outlineLevel="0" collapsed="false">
      <c r="A238" s="12" t="s">
        <v>369</v>
      </c>
      <c r="B238" s="13" t="s">
        <v>523</v>
      </c>
      <c r="C238" s="13" t="s">
        <v>34</v>
      </c>
      <c r="D238" s="13" t="s">
        <v>538</v>
      </c>
      <c r="E238" s="13" t="s">
        <v>370</v>
      </c>
      <c r="F238" s="13" t="s">
        <v>354</v>
      </c>
      <c r="G238" s="14" t="n">
        <v>19353.73</v>
      </c>
    </row>
    <row r="239" s="16" customFormat="true" ht="15" hidden="false" customHeight="false" outlineLevel="0" collapsed="false">
      <c r="A239" s="12" t="s">
        <v>371</v>
      </c>
      <c r="B239" s="13" t="s">
        <v>523</v>
      </c>
      <c r="C239" s="13" t="s">
        <v>34</v>
      </c>
      <c r="D239" s="13" t="s">
        <v>538</v>
      </c>
      <c r="E239" s="13" t="s">
        <v>372</v>
      </c>
      <c r="F239" s="13" t="s">
        <v>354</v>
      </c>
      <c r="G239" s="14" t="n">
        <v>4191.13</v>
      </c>
    </row>
    <row r="240" s="16" customFormat="true" ht="15" hidden="false" customHeight="false" outlineLevel="0" collapsed="false">
      <c r="A240" s="12" t="s">
        <v>373</v>
      </c>
      <c r="B240" s="13" t="s">
        <v>523</v>
      </c>
      <c r="C240" s="13" t="s">
        <v>34</v>
      </c>
      <c r="D240" s="13" t="s">
        <v>538</v>
      </c>
      <c r="E240" s="13" t="s">
        <v>374</v>
      </c>
      <c r="F240" s="13" t="s">
        <v>354</v>
      </c>
      <c r="G240" s="14" t="n">
        <v>4191.13</v>
      </c>
    </row>
    <row r="241" customFormat="false" ht="45" hidden="false" customHeight="false" outlineLevel="0" collapsed="false">
      <c r="A241" s="12" t="s">
        <v>365</v>
      </c>
      <c r="B241" s="13" t="s">
        <v>523</v>
      </c>
      <c r="C241" s="13" t="s">
        <v>34</v>
      </c>
      <c r="D241" s="13" t="s">
        <v>538</v>
      </c>
      <c r="E241" s="13" t="s">
        <v>374</v>
      </c>
      <c r="F241" s="13" t="s">
        <v>366</v>
      </c>
      <c r="G241" s="14" t="n">
        <v>2337.53</v>
      </c>
    </row>
    <row r="242" customFormat="false" ht="15" hidden="false" customHeight="false" outlineLevel="0" collapsed="false">
      <c r="A242" s="12" t="s">
        <v>367</v>
      </c>
      <c r="B242" s="13" t="s">
        <v>523</v>
      </c>
      <c r="C242" s="13" t="s">
        <v>34</v>
      </c>
      <c r="D242" s="13" t="s">
        <v>538</v>
      </c>
      <c r="E242" s="13" t="s">
        <v>374</v>
      </c>
      <c r="F242" s="13" t="s">
        <v>368</v>
      </c>
      <c r="G242" s="14" t="n">
        <v>1823.6</v>
      </c>
    </row>
    <row r="243" customFormat="false" ht="15" hidden="false" customHeight="false" outlineLevel="0" collapsed="false">
      <c r="A243" s="12" t="s">
        <v>389</v>
      </c>
      <c r="B243" s="13" t="s">
        <v>523</v>
      </c>
      <c r="C243" s="13" t="s">
        <v>34</v>
      </c>
      <c r="D243" s="13" t="s">
        <v>538</v>
      </c>
      <c r="E243" s="13" t="s">
        <v>374</v>
      </c>
      <c r="F243" s="13" t="s">
        <v>390</v>
      </c>
      <c r="G243" s="14" t="n">
        <v>30</v>
      </c>
    </row>
    <row r="244" s="16" customFormat="true" ht="15" hidden="false" customHeight="false" outlineLevel="0" collapsed="false">
      <c r="A244" s="12" t="s">
        <v>385</v>
      </c>
      <c r="B244" s="13" t="s">
        <v>523</v>
      </c>
      <c r="C244" s="13" t="s">
        <v>34</v>
      </c>
      <c r="D244" s="13" t="s">
        <v>538</v>
      </c>
      <c r="E244" s="13" t="s">
        <v>554</v>
      </c>
      <c r="F244" s="13" t="s">
        <v>354</v>
      </c>
      <c r="G244" s="14" t="n">
        <v>14076.1</v>
      </c>
    </row>
    <row r="245" s="16" customFormat="true" ht="30" hidden="false" customHeight="false" outlineLevel="0" collapsed="false">
      <c r="A245" s="12" t="s">
        <v>483</v>
      </c>
      <c r="B245" s="13" t="s">
        <v>523</v>
      </c>
      <c r="C245" s="13" t="s">
        <v>34</v>
      </c>
      <c r="D245" s="13" t="s">
        <v>538</v>
      </c>
      <c r="E245" s="13" t="s">
        <v>555</v>
      </c>
      <c r="F245" s="13" t="s">
        <v>354</v>
      </c>
      <c r="G245" s="14" t="n">
        <v>12266.5</v>
      </c>
    </row>
    <row r="246" customFormat="false" ht="45" hidden="false" customHeight="false" outlineLevel="0" collapsed="false">
      <c r="A246" s="12" t="s">
        <v>365</v>
      </c>
      <c r="B246" s="13" t="s">
        <v>523</v>
      </c>
      <c r="C246" s="13" t="s">
        <v>34</v>
      </c>
      <c r="D246" s="13" t="s">
        <v>538</v>
      </c>
      <c r="E246" s="13" t="s">
        <v>555</v>
      </c>
      <c r="F246" s="13" t="s">
        <v>366</v>
      </c>
      <c r="G246" s="14" t="n">
        <v>11396.05</v>
      </c>
    </row>
    <row r="247" customFormat="false" ht="15" hidden="false" customHeight="false" outlineLevel="0" collapsed="false">
      <c r="A247" s="12" t="s">
        <v>367</v>
      </c>
      <c r="B247" s="13" t="s">
        <v>523</v>
      </c>
      <c r="C247" s="13" t="s">
        <v>34</v>
      </c>
      <c r="D247" s="13" t="s">
        <v>538</v>
      </c>
      <c r="E247" s="13" t="s">
        <v>555</v>
      </c>
      <c r="F247" s="13" t="s">
        <v>368</v>
      </c>
      <c r="G247" s="14" t="n">
        <v>830.55</v>
      </c>
    </row>
    <row r="248" customFormat="false" ht="15" hidden="false" customHeight="false" outlineLevel="0" collapsed="false">
      <c r="A248" s="12" t="s">
        <v>389</v>
      </c>
      <c r="B248" s="13" t="s">
        <v>523</v>
      </c>
      <c r="C248" s="13" t="s">
        <v>34</v>
      </c>
      <c r="D248" s="13" t="s">
        <v>538</v>
      </c>
      <c r="E248" s="13" t="s">
        <v>555</v>
      </c>
      <c r="F248" s="13" t="s">
        <v>390</v>
      </c>
      <c r="G248" s="14" t="n">
        <v>39.9</v>
      </c>
    </row>
    <row r="249" s="16" customFormat="true" ht="45" hidden="false" customHeight="false" outlineLevel="0" collapsed="false">
      <c r="A249" s="12" t="s">
        <v>556</v>
      </c>
      <c r="B249" s="13" t="s">
        <v>523</v>
      </c>
      <c r="C249" s="13" t="s">
        <v>34</v>
      </c>
      <c r="D249" s="13" t="s">
        <v>538</v>
      </c>
      <c r="E249" s="13" t="s">
        <v>557</v>
      </c>
      <c r="F249" s="13" t="s">
        <v>354</v>
      </c>
      <c r="G249" s="14" t="n">
        <v>1809.6</v>
      </c>
    </row>
    <row r="250" customFormat="false" ht="45" hidden="false" customHeight="false" outlineLevel="0" collapsed="false">
      <c r="A250" s="12" t="s">
        <v>365</v>
      </c>
      <c r="B250" s="13" t="s">
        <v>523</v>
      </c>
      <c r="C250" s="13" t="s">
        <v>34</v>
      </c>
      <c r="D250" s="13" t="s">
        <v>538</v>
      </c>
      <c r="E250" s="13" t="s">
        <v>557</v>
      </c>
      <c r="F250" s="13" t="s">
        <v>366</v>
      </c>
      <c r="G250" s="14" t="n">
        <v>1809.6</v>
      </c>
    </row>
    <row r="251" s="16" customFormat="true" ht="15" hidden="false" customHeight="false" outlineLevel="0" collapsed="false">
      <c r="A251" s="12" t="s">
        <v>443</v>
      </c>
      <c r="B251" s="13" t="s">
        <v>523</v>
      </c>
      <c r="C251" s="13" t="s">
        <v>34</v>
      </c>
      <c r="D251" s="13" t="s">
        <v>538</v>
      </c>
      <c r="E251" s="13" t="s">
        <v>558</v>
      </c>
      <c r="F251" s="13" t="s">
        <v>354</v>
      </c>
      <c r="G251" s="14" t="n">
        <v>100.54</v>
      </c>
    </row>
    <row r="252" s="16" customFormat="true" ht="15" hidden="false" customHeight="false" outlineLevel="0" collapsed="false">
      <c r="A252" s="12" t="s">
        <v>559</v>
      </c>
      <c r="B252" s="13" t="s">
        <v>523</v>
      </c>
      <c r="C252" s="13" t="s">
        <v>34</v>
      </c>
      <c r="D252" s="13" t="s">
        <v>538</v>
      </c>
      <c r="E252" s="13" t="s">
        <v>560</v>
      </c>
      <c r="F252" s="13" t="s">
        <v>354</v>
      </c>
      <c r="G252" s="14" t="n">
        <v>100.54</v>
      </c>
    </row>
    <row r="253" customFormat="false" ht="15" hidden="false" customHeight="false" outlineLevel="0" collapsed="false">
      <c r="A253" s="12" t="s">
        <v>389</v>
      </c>
      <c r="B253" s="13" t="s">
        <v>523</v>
      </c>
      <c r="C253" s="13" t="s">
        <v>34</v>
      </c>
      <c r="D253" s="13" t="s">
        <v>538</v>
      </c>
      <c r="E253" s="13" t="s">
        <v>560</v>
      </c>
      <c r="F253" s="13" t="s">
        <v>390</v>
      </c>
      <c r="G253" s="14" t="n">
        <v>100.54</v>
      </c>
    </row>
    <row r="254" s="16" customFormat="true" ht="15" hidden="false" customHeight="false" outlineLevel="0" collapsed="false">
      <c r="A254" s="12" t="s">
        <v>561</v>
      </c>
      <c r="B254" s="13" t="s">
        <v>523</v>
      </c>
      <c r="C254" s="13" t="s">
        <v>34</v>
      </c>
      <c r="D254" s="13" t="s">
        <v>538</v>
      </c>
      <c r="E254" s="13" t="s">
        <v>562</v>
      </c>
      <c r="F254" s="13" t="s">
        <v>354</v>
      </c>
      <c r="G254" s="14" t="n">
        <v>869.56</v>
      </c>
    </row>
    <row r="255" customFormat="false" ht="15" hidden="false" customHeight="false" outlineLevel="0" collapsed="false">
      <c r="A255" s="12" t="s">
        <v>367</v>
      </c>
      <c r="B255" s="13" t="s">
        <v>523</v>
      </c>
      <c r="C255" s="13" t="s">
        <v>34</v>
      </c>
      <c r="D255" s="13" t="s">
        <v>538</v>
      </c>
      <c r="E255" s="13" t="s">
        <v>562</v>
      </c>
      <c r="F255" s="13" t="s">
        <v>368</v>
      </c>
      <c r="G255" s="14" t="n">
        <v>869.56</v>
      </c>
    </row>
    <row r="256" s="16" customFormat="true" ht="30" hidden="false" customHeight="false" outlineLevel="0" collapsed="false">
      <c r="A256" s="12" t="s">
        <v>361</v>
      </c>
      <c r="B256" s="13" t="s">
        <v>523</v>
      </c>
      <c r="C256" s="13" t="s">
        <v>34</v>
      </c>
      <c r="D256" s="13" t="s">
        <v>538</v>
      </c>
      <c r="E256" s="13" t="s">
        <v>529</v>
      </c>
      <c r="F256" s="13" t="s">
        <v>354</v>
      </c>
      <c r="G256" s="14" t="n">
        <v>116.4</v>
      </c>
    </row>
    <row r="257" s="16" customFormat="true" ht="15" hidden="false" customHeight="false" outlineLevel="0" collapsed="false">
      <c r="A257" s="12" t="s">
        <v>563</v>
      </c>
      <c r="B257" s="13" t="s">
        <v>523</v>
      </c>
      <c r="C257" s="13" t="s">
        <v>34</v>
      </c>
      <c r="D257" s="13" t="s">
        <v>538</v>
      </c>
      <c r="E257" s="13" t="s">
        <v>564</v>
      </c>
      <c r="F257" s="13" t="s">
        <v>354</v>
      </c>
      <c r="G257" s="14" t="n">
        <v>114.8</v>
      </c>
    </row>
    <row r="258" customFormat="false" ht="15" hidden="false" customHeight="false" outlineLevel="0" collapsed="false">
      <c r="A258" s="12" t="s">
        <v>367</v>
      </c>
      <c r="B258" s="13" t="s">
        <v>523</v>
      </c>
      <c r="C258" s="13" t="s">
        <v>34</v>
      </c>
      <c r="D258" s="13" t="s">
        <v>538</v>
      </c>
      <c r="E258" s="13" t="s">
        <v>564</v>
      </c>
      <c r="F258" s="13" t="s">
        <v>368</v>
      </c>
      <c r="G258" s="14" t="n">
        <v>114.8</v>
      </c>
    </row>
    <row r="259" s="16" customFormat="true" ht="15" hidden="false" customHeight="false" outlineLevel="0" collapsed="false">
      <c r="A259" s="12" t="s">
        <v>565</v>
      </c>
      <c r="B259" s="13" t="s">
        <v>523</v>
      </c>
      <c r="C259" s="13" t="s">
        <v>34</v>
      </c>
      <c r="D259" s="13" t="s">
        <v>538</v>
      </c>
      <c r="E259" s="13" t="s">
        <v>566</v>
      </c>
      <c r="F259" s="13" t="s">
        <v>354</v>
      </c>
      <c r="G259" s="14" t="n">
        <v>1.6</v>
      </c>
    </row>
    <row r="260" customFormat="false" ht="15" hidden="false" customHeight="false" outlineLevel="0" collapsed="false">
      <c r="A260" s="12" t="s">
        <v>367</v>
      </c>
      <c r="B260" s="13" t="s">
        <v>523</v>
      </c>
      <c r="C260" s="13" t="s">
        <v>34</v>
      </c>
      <c r="D260" s="13" t="s">
        <v>538</v>
      </c>
      <c r="E260" s="13" t="s">
        <v>566</v>
      </c>
      <c r="F260" s="13" t="s">
        <v>368</v>
      </c>
      <c r="G260" s="14" t="n">
        <v>1.6</v>
      </c>
    </row>
    <row r="261" s="16" customFormat="true" ht="30" hidden="false" customHeight="false" outlineLevel="0" collapsed="false">
      <c r="A261" s="12" t="s">
        <v>567</v>
      </c>
      <c r="B261" s="13" t="s">
        <v>523</v>
      </c>
      <c r="C261" s="13" t="s">
        <v>34</v>
      </c>
      <c r="D261" s="13" t="s">
        <v>538</v>
      </c>
      <c r="E261" s="13" t="s">
        <v>568</v>
      </c>
      <c r="F261" s="13" t="s">
        <v>354</v>
      </c>
      <c r="G261" s="14" t="n">
        <v>5</v>
      </c>
    </row>
    <row r="262" s="16" customFormat="true" ht="15" hidden="false" customHeight="false" outlineLevel="0" collapsed="false">
      <c r="A262" s="12" t="s">
        <v>569</v>
      </c>
      <c r="B262" s="13" t="s">
        <v>523</v>
      </c>
      <c r="C262" s="13" t="s">
        <v>34</v>
      </c>
      <c r="D262" s="13" t="s">
        <v>538</v>
      </c>
      <c r="E262" s="13" t="s">
        <v>570</v>
      </c>
      <c r="F262" s="13" t="s">
        <v>354</v>
      </c>
      <c r="G262" s="14" t="n">
        <v>5</v>
      </c>
    </row>
    <row r="263" s="16" customFormat="true" ht="15" hidden="false" customHeight="false" outlineLevel="0" collapsed="false">
      <c r="A263" s="12" t="s">
        <v>544</v>
      </c>
      <c r="B263" s="13" t="s">
        <v>523</v>
      </c>
      <c r="C263" s="13" t="s">
        <v>34</v>
      </c>
      <c r="D263" s="13" t="s">
        <v>538</v>
      </c>
      <c r="E263" s="13" t="s">
        <v>571</v>
      </c>
      <c r="F263" s="13" t="s">
        <v>354</v>
      </c>
      <c r="G263" s="14" t="n">
        <v>5</v>
      </c>
    </row>
    <row r="264" customFormat="false" ht="15" hidden="false" customHeight="false" outlineLevel="0" collapsed="false">
      <c r="A264" s="12" t="s">
        <v>367</v>
      </c>
      <c r="B264" s="13" t="s">
        <v>523</v>
      </c>
      <c r="C264" s="13" t="s">
        <v>34</v>
      </c>
      <c r="D264" s="13" t="s">
        <v>538</v>
      </c>
      <c r="E264" s="13" t="s">
        <v>571</v>
      </c>
      <c r="F264" s="13" t="s">
        <v>368</v>
      </c>
      <c r="G264" s="14" t="n">
        <v>5</v>
      </c>
    </row>
    <row r="265" s="16" customFormat="true" ht="15" hidden="false" customHeight="false" outlineLevel="0" collapsed="false">
      <c r="A265" s="12" t="s">
        <v>473</v>
      </c>
      <c r="B265" s="13" t="s">
        <v>523</v>
      </c>
      <c r="C265" s="13" t="s">
        <v>34</v>
      </c>
      <c r="D265" s="13" t="s">
        <v>538</v>
      </c>
      <c r="E265" s="13" t="s">
        <v>474</v>
      </c>
      <c r="F265" s="13" t="s">
        <v>354</v>
      </c>
      <c r="G265" s="14" t="n">
        <v>200</v>
      </c>
    </row>
    <row r="266" s="16" customFormat="true" ht="15" hidden="false" customHeight="false" outlineLevel="0" collapsed="false">
      <c r="A266" s="12" t="s">
        <v>443</v>
      </c>
      <c r="B266" s="13" t="s">
        <v>523</v>
      </c>
      <c r="C266" s="13" t="s">
        <v>34</v>
      </c>
      <c r="D266" s="13" t="s">
        <v>538</v>
      </c>
      <c r="E266" s="13" t="s">
        <v>475</v>
      </c>
      <c r="F266" s="13" t="s">
        <v>354</v>
      </c>
      <c r="G266" s="14" t="n">
        <v>200</v>
      </c>
    </row>
    <row r="267" s="16" customFormat="true" ht="15" hidden="false" customHeight="false" outlineLevel="0" collapsed="false">
      <c r="A267" s="12" t="s">
        <v>476</v>
      </c>
      <c r="B267" s="13" t="s">
        <v>523</v>
      </c>
      <c r="C267" s="13" t="s">
        <v>34</v>
      </c>
      <c r="D267" s="13" t="s">
        <v>538</v>
      </c>
      <c r="E267" s="13" t="s">
        <v>477</v>
      </c>
      <c r="F267" s="13" t="s">
        <v>354</v>
      </c>
      <c r="G267" s="14" t="n">
        <v>200</v>
      </c>
    </row>
    <row r="268" customFormat="false" ht="15" hidden="false" customHeight="false" outlineLevel="0" collapsed="false">
      <c r="A268" s="12" t="s">
        <v>367</v>
      </c>
      <c r="B268" s="13" t="s">
        <v>523</v>
      </c>
      <c r="C268" s="13" t="s">
        <v>34</v>
      </c>
      <c r="D268" s="13" t="s">
        <v>538</v>
      </c>
      <c r="E268" s="13" t="s">
        <v>477</v>
      </c>
      <c r="F268" s="13" t="s">
        <v>368</v>
      </c>
      <c r="G268" s="14" t="n">
        <v>200</v>
      </c>
    </row>
    <row r="269" s="16" customFormat="true" ht="30" hidden="false" customHeight="false" outlineLevel="0" collapsed="false">
      <c r="A269" s="12" t="s">
        <v>572</v>
      </c>
      <c r="B269" s="13" t="s">
        <v>523</v>
      </c>
      <c r="C269" s="13" t="s">
        <v>34</v>
      </c>
      <c r="D269" s="13" t="s">
        <v>538</v>
      </c>
      <c r="E269" s="13" t="s">
        <v>573</v>
      </c>
      <c r="F269" s="13" t="s">
        <v>354</v>
      </c>
      <c r="G269" s="14" t="n">
        <v>95.57</v>
      </c>
    </row>
    <row r="270" s="16" customFormat="true" ht="15" hidden="false" customHeight="false" outlineLevel="0" collapsed="false">
      <c r="A270" s="12" t="s">
        <v>569</v>
      </c>
      <c r="B270" s="13" t="s">
        <v>523</v>
      </c>
      <c r="C270" s="13" t="s">
        <v>34</v>
      </c>
      <c r="D270" s="13" t="s">
        <v>538</v>
      </c>
      <c r="E270" s="13" t="s">
        <v>574</v>
      </c>
      <c r="F270" s="13" t="s">
        <v>354</v>
      </c>
      <c r="G270" s="14" t="n">
        <v>95.57</v>
      </c>
    </row>
    <row r="271" s="16" customFormat="true" ht="15" hidden="false" customHeight="false" outlineLevel="0" collapsed="false">
      <c r="A271" s="12" t="s">
        <v>544</v>
      </c>
      <c r="B271" s="13" t="s">
        <v>523</v>
      </c>
      <c r="C271" s="13" t="s">
        <v>34</v>
      </c>
      <c r="D271" s="13" t="s">
        <v>538</v>
      </c>
      <c r="E271" s="13" t="s">
        <v>575</v>
      </c>
      <c r="F271" s="13" t="s">
        <v>354</v>
      </c>
      <c r="G271" s="14" t="n">
        <v>95.57</v>
      </c>
    </row>
    <row r="272" customFormat="false" ht="15" hidden="false" customHeight="false" outlineLevel="0" collapsed="false">
      <c r="A272" s="12" t="s">
        <v>367</v>
      </c>
      <c r="B272" s="13" t="s">
        <v>523</v>
      </c>
      <c r="C272" s="13" t="s">
        <v>34</v>
      </c>
      <c r="D272" s="13" t="s">
        <v>538</v>
      </c>
      <c r="E272" s="13" t="s">
        <v>575</v>
      </c>
      <c r="F272" s="13" t="s">
        <v>368</v>
      </c>
      <c r="G272" s="14" t="n">
        <v>95.57</v>
      </c>
    </row>
    <row r="273" s="15" customFormat="true" ht="15" hidden="false" customHeight="false" outlineLevel="0" collapsed="false">
      <c r="A273" s="12" t="s">
        <v>576</v>
      </c>
      <c r="B273" s="13" t="s">
        <v>523</v>
      </c>
      <c r="C273" s="13" t="s">
        <v>171</v>
      </c>
      <c r="D273" s="13" t="s">
        <v>352</v>
      </c>
      <c r="E273" s="13" t="s">
        <v>353</v>
      </c>
      <c r="F273" s="13" t="s">
        <v>354</v>
      </c>
      <c r="G273" s="14" t="n">
        <v>510.51</v>
      </c>
    </row>
    <row r="274" s="15" customFormat="true" ht="15" hidden="false" customHeight="false" outlineLevel="0" collapsed="false">
      <c r="A274" s="12" t="s">
        <v>577</v>
      </c>
      <c r="B274" s="13" t="s">
        <v>523</v>
      </c>
      <c r="C274" s="13" t="s">
        <v>171</v>
      </c>
      <c r="D274" s="13" t="s">
        <v>174</v>
      </c>
      <c r="E274" s="13" t="s">
        <v>353</v>
      </c>
      <c r="F274" s="13" t="s">
        <v>354</v>
      </c>
      <c r="G274" s="14" t="n">
        <v>510.51</v>
      </c>
    </row>
    <row r="275" s="16" customFormat="true" ht="15" hidden="false" customHeight="false" outlineLevel="0" collapsed="false">
      <c r="A275" s="12" t="s">
        <v>369</v>
      </c>
      <c r="B275" s="13" t="s">
        <v>523</v>
      </c>
      <c r="C275" s="13" t="s">
        <v>171</v>
      </c>
      <c r="D275" s="13" t="s">
        <v>174</v>
      </c>
      <c r="E275" s="13" t="s">
        <v>370</v>
      </c>
      <c r="F275" s="13" t="s">
        <v>354</v>
      </c>
      <c r="G275" s="14" t="n">
        <v>510.51</v>
      </c>
    </row>
    <row r="276" s="16" customFormat="true" ht="15" hidden="false" customHeight="false" outlineLevel="0" collapsed="false">
      <c r="A276" s="12" t="s">
        <v>371</v>
      </c>
      <c r="B276" s="13" t="s">
        <v>523</v>
      </c>
      <c r="C276" s="13" t="s">
        <v>171</v>
      </c>
      <c r="D276" s="13" t="s">
        <v>174</v>
      </c>
      <c r="E276" s="13" t="s">
        <v>372</v>
      </c>
      <c r="F276" s="13" t="s">
        <v>354</v>
      </c>
      <c r="G276" s="14" t="n">
        <v>162.61</v>
      </c>
    </row>
    <row r="277" s="16" customFormat="true" ht="15" hidden="false" customHeight="false" outlineLevel="0" collapsed="false">
      <c r="A277" s="12" t="s">
        <v>373</v>
      </c>
      <c r="B277" s="13" t="s">
        <v>523</v>
      </c>
      <c r="C277" s="13" t="s">
        <v>171</v>
      </c>
      <c r="D277" s="13" t="s">
        <v>174</v>
      </c>
      <c r="E277" s="13" t="s">
        <v>374</v>
      </c>
      <c r="F277" s="13" t="s">
        <v>354</v>
      </c>
      <c r="G277" s="14" t="n">
        <v>162.61</v>
      </c>
    </row>
    <row r="278" customFormat="false" ht="45" hidden="false" customHeight="false" outlineLevel="0" collapsed="false">
      <c r="A278" s="12" t="s">
        <v>365</v>
      </c>
      <c r="B278" s="13" t="s">
        <v>523</v>
      </c>
      <c r="C278" s="13" t="s">
        <v>171</v>
      </c>
      <c r="D278" s="13" t="s">
        <v>174</v>
      </c>
      <c r="E278" s="13" t="s">
        <v>374</v>
      </c>
      <c r="F278" s="13" t="s">
        <v>366</v>
      </c>
      <c r="G278" s="14" t="n">
        <v>162.61</v>
      </c>
    </row>
    <row r="279" s="16" customFormat="true" ht="30" hidden="false" customHeight="false" outlineLevel="0" collapsed="false">
      <c r="A279" s="12" t="s">
        <v>578</v>
      </c>
      <c r="B279" s="13" t="s">
        <v>523</v>
      </c>
      <c r="C279" s="13" t="s">
        <v>171</v>
      </c>
      <c r="D279" s="13" t="s">
        <v>174</v>
      </c>
      <c r="E279" s="13" t="s">
        <v>579</v>
      </c>
      <c r="F279" s="13" t="s">
        <v>354</v>
      </c>
      <c r="G279" s="14" t="n">
        <v>347.9</v>
      </c>
    </row>
    <row r="280" customFormat="false" ht="45" hidden="false" customHeight="false" outlineLevel="0" collapsed="false">
      <c r="A280" s="12" t="s">
        <v>365</v>
      </c>
      <c r="B280" s="13" t="s">
        <v>523</v>
      </c>
      <c r="C280" s="13" t="s">
        <v>171</v>
      </c>
      <c r="D280" s="13" t="s">
        <v>174</v>
      </c>
      <c r="E280" s="13" t="s">
        <v>579</v>
      </c>
      <c r="F280" s="13" t="s">
        <v>366</v>
      </c>
      <c r="G280" s="14" t="n">
        <v>347.9</v>
      </c>
    </row>
    <row r="281" s="15" customFormat="true" ht="15" hidden="false" customHeight="false" outlineLevel="0" collapsed="false">
      <c r="A281" s="12" t="s">
        <v>580</v>
      </c>
      <c r="B281" s="13" t="s">
        <v>523</v>
      </c>
      <c r="C281" s="13" t="s">
        <v>174</v>
      </c>
      <c r="D281" s="13" t="s">
        <v>352</v>
      </c>
      <c r="E281" s="13" t="s">
        <v>353</v>
      </c>
      <c r="F281" s="13" t="s">
        <v>354</v>
      </c>
      <c r="G281" s="14" t="n">
        <v>9754.83</v>
      </c>
    </row>
    <row r="282" s="15" customFormat="true" ht="30" hidden="false" customHeight="false" outlineLevel="0" collapsed="false">
      <c r="A282" s="12" t="s">
        <v>581</v>
      </c>
      <c r="B282" s="13" t="s">
        <v>523</v>
      </c>
      <c r="C282" s="13" t="s">
        <v>174</v>
      </c>
      <c r="D282" s="13" t="s">
        <v>495</v>
      </c>
      <c r="E282" s="13" t="s">
        <v>353</v>
      </c>
      <c r="F282" s="13" t="s">
        <v>354</v>
      </c>
      <c r="G282" s="14" t="n">
        <v>9183.73</v>
      </c>
    </row>
    <row r="283" s="16" customFormat="true" ht="30" hidden="false" customHeight="false" outlineLevel="0" collapsed="false">
      <c r="A283" s="12" t="s">
        <v>539</v>
      </c>
      <c r="B283" s="13" t="s">
        <v>523</v>
      </c>
      <c r="C283" s="13" t="s">
        <v>174</v>
      </c>
      <c r="D283" s="13" t="s">
        <v>495</v>
      </c>
      <c r="E283" s="13" t="s">
        <v>540</v>
      </c>
      <c r="F283" s="13" t="s">
        <v>354</v>
      </c>
      <c r="G283" s="14" t="n">
        <v>9183.73</v>
      </c>
    </row>
    <row r="284" s="16" customFormat="true" ht="15" hidden="false" customHeight="false" outlineLevel="0" collapsed="false">
      <c r="A284" s="12" t="s">
        <v>443</v>
      </c>
      <c r="B284" s="13" t="s">
        <v>523</v>
      </c>
      <c r="C284" s="13" t="s">
        <v>174</v>
      </c>
      <c r="D284" s="13" t="s">
        <v>495</v>
      </c>
      <c r="E284" s="13" t="s">
        <v>582</v>
      </c>
      <c r="F284" s="13" t="s">
        <v>354</v>
      </c>
      <c r="G284" s="14" t="n">
        <v>9183.73</v>
      </c>
    </row>
    <row r="285" s="16" customFormat="true" ht="15" hidden="false" customHeight="false" outlineLevel="0" collapsed="false">
      <c r="A285" s="12" t="s">
        <v>583</v>
      </c>
      <c r="B285" s="13" t="s">
        <v>523</v>
      </c>
      <c r="C285" s="13" t="s">
        <v>174</v>
      </c>
      <c r="D285" s="13" t="s">
        <v>495</v>
      </c>
      <c r="E285" s="13" t="s">
        <v>584</v>
      </c>
      <c r="F285" s="13" t="s">
        <v>354</v>
      </c>
      <c r="G285" s="14" t="n">
        <v>7620.16</v>
      </c>
    </row>
    <row r="286" customFormat="false" ht="45" hidden="false" customHeight="false" outlineLevel="0" collapsed="false">
      <c r="A286" s="12" t="s">
        <v>365</v>
      </c>
      <c r="B286" s="13" t="s">
        <v>523</v>
      </c>
      <c r="C286" s="13" t="s">
        <v>174</v>
      </c>
      <c r="D286" s="13" t="s">
        <v>495</v>
      </c>
      <c r="E286" s="13" t="s">
        <v>584</v>
      </c>
      <c r="F286" s="13" t="s">
        <v>366</v>
      </c>
      <c r="G286" s="14" t="n">
        <v>6842.46</v>
      </c>
    </row>
    <row r="287" customFormat="false" ht="15" hidden="false" customHeight="false" outlineLevel="0" collapsed="false">
      <c r="A287" s="12" t="s">
        <v>367</v>
      </c>
      <c r="B287" s="13" t="s">
        <v>523</v>
      </c>
      <c r="C287" s="13" t="s">
        <v>174</v>
      </c>
      <c r="D287" s="13" t="s">
        <v>495</v>
      </c>
      <c r="E287" s="13" t="s">
        <v>584</v>
      </c>
      <c r="F287" s="13" t="s">
        <v>368</v>
      </c>
      <c r="G287" s="14" t="n">
        <v>777.7</v>
      </c>
    </row>
    <row r="288" s="16" customFormat="true" ht="15" hidden="false" customHeight="false" outlineLevel="0" collapsed="false">
      <c r="A288" s="12" t="s">
        <v>585</v>
      </c>
      <c r="B288" s="13" t="s">
        <v>523</v>
      </c>
      <c r="C288" s="13" t="s">
        <v>174</v>
      </c>
      <c r="D288" s="13" t="s">
        <v>495</v>
      </c>
      <c r="E288" s="13" t="s">
        <v>586</v>
      </c>
      <c r="F288" s="13" t="s">
        <v>354</v>
      </c>
      <c r="G288" s="14" t="n">
        <v>1128.07</v>
      </c>
    </row>
    <row r="289" customFormat="false" ht="45" hidden="false" customHeight="false" outlineLevel="0" collapsed="false">
      <c r="A289" s="12" t="s">
        <v>365</v>
      </c>
      <c r="B289" s="13" t="s">
        <v>523</v>
      </c>
      <c r="C289" s="13" t="s">
        <v>174</v>
      </c>
      <c r="D289" s="13" t="s">
        <v>495</v>
      </c>
      <c r="E289" s="13" t="s">
        <v>586</v>
      </c>
      <c r="F289" s="13" t="s">
        <v>366</v>
      </c>
      <c r="G289" s="14" t="n">
        <v>1490.47</v>
      </c>
    </row>
    <row r="290" customFormat="false" ht="15" hidden="false" customHeight="false" outlineLevel="0" collapsed="false">
      <c r="A290" s="12" t="s">
        <v>367</v>
      </c>
      <c r="B290" s="13" t="s">
        <v>523</v>
      </c>
      <c r="C290" s="13" t="s">
        <v>174</v>
      </c>
      <c r="D290" s="13" t="s">
        <v>495</v>
      </c>
      <c r="E290" s="13" t="s">
        <v>586</v>
      </c>
      <c r="F290" s="13" t="s">
        <v>368</v>
      </c>
      <c r="G290" s="14" t="n">
        <v>37.6</v>
      </c>
    </row>
    <row r="291" s="16" customFormat="true" ht="30" hidden="false" customHeight="false" outlineLevel="0" collapsed="false">
      <c r="A291" s="12" t="s">
        <v>587</v>
      </c>
      <c r="B291" s="13" t="s">
        <v>523</v>
      </c>
      <c r="C291" s="13" t="s">
        <v>174</v>
      </c>
      <c r="D291" s="13" t="s">
        <v>495</v>
      </c>
      <c r="E291" s="13" t="s">
        <v>588</v>
      </c>
      <c r="F291" s="13" t="s">
        <v>354</v>
      </c>
      <c r="G291" s="14" t="n">
        <v>35.5</v>
      </c>
    </row>
    <row r="292" customFormat="false" ht="45" hidden="false" customHeight="false" outlineLevel="0" collapsed="false">
      <c r="A292" s="12" t="s">
        <v>365</v>
      </c>
      <c r="B292" s="13" t="s">
        <v>523</v>
      </c>
      <c r="C292" s="13" t="s">
        <v>174</v>
      </c>
      <c r="D292" s="13" t="s">
        <v>495</v>
      </c>
      <c r="E292" s="13" t="s">
        <v>588</v>
      </c>
      <c r="F292" s="13" t="s">
        <v>366</v>
      </c>
      <c r="G292" s="14" t="n">
        <v>35.5</v>
      </c>
    </row>
    <row r="293" s="15" customFormat="true" ht="15" hidden="false" customHeight="false" outlineLevel="0" collapsed="false">
      <c r="A293" s="12" t="s">
        <v>589</v>
      </c>
      <c r="B293" s="13" t="s">
        <v>523</v>
      </c>
      <c r="C293" s="13" t="s">
        <v>174</v>
      </c>
      <c r="D293" s="13" t="s">
        <v>590</v>
      </c>
      <c r="E293" s="13" t="s">
        <v>353</v>
      </c>
      <c r="F293" s="13" t="s">
        <v>354</v>
      </c>
      <c r="G293" s="14" t="n">
        <v>571.1</v>
      </c>
    </row>
    <row r="294" s="16" customFormat="true" ht="30" hidden="false" customHeight="false" outlineLevel="0" collapsed="false">
      <c r="A294" s="12" t="s">
        <v>539</v>
      </c>
      <c r="B294" s="13" t="s">
        <v>523</v>
      </c>
      <c r="C294" s="13" t="s">
        <v>174</v>
      </c>
      <c r="D294" s="13" t="s">
        <v>590</v>
      </c>
      <c r="E294" s="13" t="s">
        <v>540</v>
      </c>
      <c r="F294" s="13" t="s">
        <v>354</v>
      </c>
      <c r="G294" s="14" t="n">
        <v>491.1</v>
      </c>
    </row>
    <row r="295" s="16" customFormat="true" ht="15" hidden="false" customHeight="false" outlineLevel="0" collapsed="false">
      <c r="A295" s="12" t="s">
        <v>443</v>
      </c>
      <c r="B295" s="13" t="s">
        <v>523</v>
      </c>
      <c r="C295" s="13" t="s">
        <v>174</v>
      </c>
      <c r="D295" s="13" t="s">
        <v>590</v>
      </c>
      <c r="E295" s="13" t="s">
        <v>582</v>
      </c>
      <c r="F295" s="13" t="s">
        <v>354</v>
      </c>
      <c r="G295" s="14" t="n">
        <v>236.25</v>
      </c>
    </row>
    <row r="296" s="16" customFormat="true" ht="15" hidden="false" customHeight="false" outlineLevel="0" collapsed="false">
      <c r="A296" s="12" t="s">
        <v>591</v>
      </c>
      <c r="B296" s="13" t="s">
        <v>523</v>
      </c>
      <c r="C296" s="13" t="s">
        <v>174</v>
      </c>
      <c r="D296" s="13" t="s">
        <v>590</v>
      </c>
      <c r="E296" s="13" t="s">
        <v>592</v>
      </c>
      <c r="F296" s="13" t="s">
        <v>354</v>
      </c>
      <c r="G296" s="14" t="n">
        <v>236.25</v>
      </c>
    </row>
    <row r="297" customFormat="false" ht="15" hidden="false" customHeight="false" outlineLevel="0" collapsed="false">
      <c r="A297" s="12" t="s">
        <v>367</v>
      </c>
      <c r="B297" s="13" t="s">
        <v>523</v>
      </c>
      <c r="C297" s="13" t="s">
        <v>174</v>
      </c>
      <c r="D297" s="13" t="s">
        <v>590</v>
      </c>
      <c r="E297" s="13" t="s">
        <v>592</v>
      </c>
      <c r="F297" s="13" t="s">
        <v>368</v>
      </c>
      <c r="G297" s="14" t="n">
        <v>236.25</v>
      </c>
    </row>
    <row r="298" s="16" customFormat="true" ht="15" hidden="false" customHeight="false" outlineLevel="0" collapsed="false">
      <c r="A298" s="12" t="s">
        <v>593</v>
      </c>
      <c r="B298" s="13" t="s">
        <v>523</v>
      </c>
      <c r="C298" s="13" t="s">
        <v>174</v>
      </c>
      <c r="D298" s="13" t="s">
        <v>590</v>
      </c>
      <c r="E298" s="13" t="s">
        <v>594</v>
      </c>
      <c r="F298" s="13" t="s">
        <v>354</v>
      </c>
      <c r="G298" s="14" t="n">
        <v>90</v>
      </c>
    </row>
    <row r="299" s="16" customFormat="true" ht="30" hidden="false" customHeight="false" outlineLevel="0" collapsed="false">
      <c r="A299" s="12" t="s">
        <v>595</v>
      </c>
      <c r="B299" s="13" t="s">
        <v>523</v>
      </c>
      <c r="C299" s="13" t="s">
        <v>174</v>
      </c>
      <c r="D299" s="13" t="s">
        <v>590</v>
      </c>
      <c r="E299" s="13" t="s">
        <v>596</v>
      </c>
      <c r="F299" s="13" t="s">
        <v>354</v>
      </c>
      <c r="G299" s="14" t="n">
        <v>90</v>
      </c>
    </row>
    <row r="300" customFormat="false" ht="15" hidden="false" customHeight="false" outlineLevel="0" collapsed="false">
      <c r="A300" s="12" t="s">
        <v>505</v>
      </c>
      <c r="B300" s="13" t="s">
        <v>523</v>
      </c>
      <c r="C300" s="13" t="s">
        <v>174</v>
      </c>
      <c r="D300" s="13" t="s">
        <v>590</v>
      </c>
      <c r="E300" s="13" t="s">
        <v>596</v>
      </c>
      <c r="F300" s="13" t="s">
        <v>506</v>
      </c>
      <c r="G300" s="14" t="n">
        <v>90</v>
      </c>
    </row>
    <row r="301" s="16" customFormat="true" ht="30" hidden="false" customHeight="false" outlineLevel="0" collapsed="false">
      <c r="A301" s="12" t="s">
        <v>393</v>
      </c>
      <c r="B301" s="13" t="s">
        <v>523</v>
      </c>
      <c r="C301" s="13" t="s">
        <v>174</v>
      </c>
      <c r="D301" s="13" t="s">
        <v>590</v>
      </c>
      <c r="E301" s="13" t="s">
        <v>597</v>
      </c>
      <c r="F301" s="13" t="s">
        <v>354</v>
      </c>
      <c r="G301" s="14" t="n">
        <v>163.2</v>
      </c>
    </row>
    <row r="302" s="16" customFormat="true" ht="15" hidden="false" customHeight="false" outlineLevel="0" collapsed="false">
      <c r="A302" s="12" t="s">
        <v>598</v>
      </c>
      <c r="B302" s="13" t="s">
        <v>523</v>
      </c>
      <c r="C302" s="13" t="s">
        <v>174</v>
      </c>
      <c r="D302" s="13" t="s">
        <v>590</v>
      </c>
      <c r="E302" s="13" t="s">
        <v>599</v>
      </c>
      <c r="F302" s="13" t="s">
        <v>354</v>
      </c>
      <c r="G302" s="14" t="n">
        <v>163.2</v>
      </c>
    </row>
    <row r="303" customFormat="false" ht="15" hidden="false" customHeight="false" outlineLevel="0" collapsed="false">
      <c r="A303" s="12" t="s">
        <v>367</v>
      </c>
      <c r="B303" s="13" t="s">
        <v>523</v>
      </c>
      <c r="C303" s="13" t="s">
        <v>174</v>
      </c>
      <c r="D303" s="13" t="s">
        <v>590</v>
      </c>
      <c r="E303" s="13" t="s">
        <v>599</v>
      </c>
      <c r="F303" s="13" t="s">
        <v>368</v>
      </c>
      <c r="G303" s="14" t="n">
        <v>163.2</v>
      </c>
    </row>
    <row r="304" s="16" customFormat="true" ht="15" hidden="false" customHeight="false" outlineLevel="0" collapsed="false">
      <c r="A304" s="12" t="s">
        <v>598</v>
      </c>
      <c r="B304" s="13" t="s">
        <v>523</v>
      </c>
      <c r="C304" s="13" t="s">
        <v>174</v>
      </c>
      <c r="D304" s="13" t="s">
        <v>590</v>
      </c>
      <c r="E304" s="13" t="s">
        <v>600</v>
      </c>
      <c r="F304" s="13" t="s">
        <v>354</v>
      </c>
      <c r="G304" s="14" t="n">
        <v>1.65</v>
      </c>
    </row>
    <row r="305" customFormat="false" ht="15" hidden="false" customHeight="false" outlineLevel="0" collapsed="false">
      <c r="A305" s="12" t="s">
        <v>367</v>
      </c>
      <c r="B305" s="13" t="s">
        <v>523</v>
      </c>
      <c r="C305" s="13" t="s">
        <v>174</v>
      </c>
      <c r="D305" s="13" t="s">
        <v>590</v>
      </c>
      <c r="E305" s="13" t="s">
        <v>600</v>
      </c>
      <c r="F305" s="13" t="s">
        <v>368</v>
      </c>
      <c r="G305" s="14" t="n">
        <v>1.65</v>
      </c>
    </row>
    <row r="306" s="16" customFormat="true" ht="30" hidden="false" customHeight="false" outlineLevel="0" collapsed="false">
      <c r="A306" s="12" t="s">
        <v>572</v>
      </c>
      <c r="B306" s="13" t="s">
        <v>523</v>
      </c>
      <c r="C306" s="13" t="s">
        <v>174</v>
      </c>
      <c r="D306" s="13" t="s">
        <v>590</v>
      </c>
      <c r="E306" s="13" t="s">
        <v>573</v>
      </c>
      <c r="F306" s="13" t="s">
        <v>354</v>
      </c>
      <c r="G306" s="14" t="n">
        <v>80</v>
      </c>
    </row>
    <row r="307" s="16" customFormat="true" ht="30" hidden="false" customHeight="false" outlineLevel="0" collapsed="false">
      <c r="A307" s="12" t="s">
        <v>393</v>
      </c>
      <c r="B307" s="13" t="s">
        <v>523</v>
      </c>
      <c r="C307" s="13" t="s">
        <v>174</v>
      </c>
      <c r="D307" s="13" t="s">
        <v>590</v>
      </c>
      <c r="E307" s="13" t="s">
        <v>601</v>
      </c>
      <c r="F307" s="13" t="s">
        <v>354</v>
      </c>
      <c r="G307" s="14" t="n">
        <v>79.2</v>
      </c>
    </row>
    <row r="308" s="16" customFormat="true" ht="15" hidden="false" customHeight="false" outlineLevel="0" collapsed="false">
      <c r="A308" s="12" t="s">
        <v>602</v>
      </c>
      <c r="B308" s="13" t="s">
        <v>523</v>
      </c>
      <c r="C308" s="13" t="s">
        <v>174</v>
      </c>
      <c r="D308" s="13" t="s">
        <v>590</v>
      </c>
      <c r="E308" s="13" t="s">
        <v>603</v>
      </c>
      <c r="F308" s="13" t="s">
        <v>354</v>
      </c>
      <c r="G308" s="14" t="n">
        <v>79.2</v>
      </c>
    </row>
    <row r="309" customFormat="false" ht="45" hidden="false" customHeight="false" outlineLevel="0" collapsed="false">
      <c r="A309" s="12" t="s">
        <v>365</v>
      </c>
      <c r="B309" s="13" t="s">
        <v>523</v>
      </c>
      <c r="C309" s="13" t="s">
        <v>174</v>
      </c>
      <c r="D309" s="13" t="s">
        <v>590</v>
      </c>
      <c r="E309" s="13" t="s">
        <v>603</v>
      </c>
      <c r="F309" s="13" t="s">
        <v>366</v>
      </c>
      <c r="G309" s="14" t="n">
        <v>79.2</v>
      </c>
    </row>
    <row r="310" s="16" customFormat="true" ht="15" hidden="false" customHeight="false" outlineLevel="0" collapsed="false">
      <c r="A310" s="12" t="s">
        <v>602</v>
      </c>
      <c r="B310" s="13" t="s">
        <v>523</v>
      </c>
      <c r="C310" s="13" t="s">
        <v>174</v>
      </c>
      <c r="D310" s="13" t="s">
        <v>590</v>
      </c>
      <c r="E310" s="13" t="s">
        <v>604</v>
      </c>
      <c r="F310" s="13" t="s">
        <v>354</v>
      </c>
      <c r="G310" s="14" t="n">
        <v>0.8</v>
      </c>
    </row>
    <row r="311" customFormat="false" ht="45" hidden="false" customHeight="false" outlineLevel="0" collapsed="false">
      <c r="A311" s="12" t="s">
        <v>365</v>
      </c>
      <c r="B311" s="13" t="s">
        <v>523</v>
      </c>
      <c r="C311" s="13" t="s">
        <v>174</v>
      </c>
      <c r="D311" s="13" t="s">
        <v>590</v>
      </c>
      <c r="E311" s="13" t="s">
        <v>604</v>
      </c>
      <c r="F311" s="13" t="s">
        <v>366</v>
      </c>
      <c r="G311" s="14" t="n">
        <v>0.8</v>
      </c>
    </row>
    <row r="312" s="15" customFormat="true" ht="15" hidden="false" customHeight="false" outlineLevel="0" collapsed="false">
      <c r="A312" s="12" t="s">
        <v>605</v>
      </c>
      <c r="B312" s="13" t="s">
        <v>523</v>
      </c>
      <c r="C312" s="13" t="s">
        <v>189</v>
      </c>
      <c r="D312" s="13" t="s">
        <v>352</v>
      </c>
      <c r="E312" s="13" t="s">
        <v>353</v>
      </c>
      <c r="F312" s="13" t="s">
        <v>354</v>
      </c>
      <c r="G312" s="14" t="n">
        <v>70972.19</v>
      </c>
    </row>
    <row r="313" s="15" customFormat="true" ht="15" hidden="false" customHeight="false" outlineLevel="0" collapsed="false">
      <c r="A313" s="12" t="s">
        <v>606</v>
      </c>
      <c r="B313" s="13" t="s">
        <v>523</v>
      </c>
      <c r="C313" s="13" t="s">
        <v>189</v>
      </c>
      <c r="D313" s="13" t="s">
        <v>227</v>
      </c>
      <c r="E313" s="13" t="s">
        <v>353</v>
      </c>
      <c r="F313" s="13" t="s">
        <v>354</v>
      </c>
      <c r="G313" s="14" t="n">
        <v>0.1</v>
      </c>
    </row>
    <row r="314" s="16" customFormat="true" ht="30" hidden="false" customHeight="false" outlineLevel="0" collapsed="false">
      <c r="A314" s="12" t="s">
        <v>607</v>
      </c>
      <c r="B314" s="13" t="s">
        <v>523</v>
      </c>
      <c r="C314" s="13" t="s">
        <v>189</v>
      </c>
      <c r="D314" s="13" t="s">
        <v>227</v>
      </c>
      <c r="E314" s="13" t="s">
        <v>608</v>
      </c>
      <c r="F314" s="13" t="s">
        <v>354</v>
      </c>
      <c r="G314" s="14" t="n">
        <v>0.1</v>
      </c>
    </row>
    <row r="315" s="16" customFormat="true" ht="30" hidden="false" customHeight="false" outlineLevel="0" collapsed="false">
      <c r="A315" s="12" t="s">
        <v>361</v>
      </c>
      <c r="B315" s="13" t="s">
        <v>523</v>
      </c>
      <c r="C315" s="13" t="s">
        <v>189</v>
      </c>
      <c r="D315" s="13" t="s">
        <v>227</v>
      </c>
      <c r="E315" s="13" t="s">
        <v>609</v>
      </c>
      <c r="F315" s="13" t="s">
        <v>354</v>
      </c>
      <c r="G315" s="14" t="n">
        <v>0.1</v>
      </c>
    </row>
    <row r="316" s="16" customFormat="true" ht="15" hidden="false" customHeight="false" outlineLevel="0" collapsed="false">
      <c r="A316" s="12" t="s">
        <v>610</v>
      </c>
      <c r="B316" s="13" t="s">
        <v>523</v>
      </c>
      <c r="C316" s="13" t="s">
        <v>189</v>
      </c>
      <c r="D316" s="13" t="s">
        <v>227</v>
      </c>
      <c r="E316" s="13" t="s">
        <v>611</v>
      </c>
      <c r="F316" s="13" t="s">
        <v>354</v>
      </c>
      <c r="G316" s="14" t="n">
        <v>0.1</v>
      </c>
    </row>
    <row r="317" customFormat="false" ht="15" hidden="false" customHeight="false" outlineLevel="0" collapsed="false">
      <c r="A317" s="12" t="s">
        <v>367</v>
      </c>
      <c r="B317" s="13" t="s">
        <v>523</v>
      </c>
      <c r="C317" s="13" t="s">
        <v>189</v>
      </c>
      <c r="D317" s="13" t="s">
        <v>227</v>
      </c>
      <c r="E317" s="13" t="s">
        <v>611</v>
      </c>
      <c r="F317" s="13" t="s">
        <v>368</v>
      </c>
      <c r="G317" s="14" t="n">
        <v>0.1</v>
      </c>
    </row>
    <row r="318" s="15" customFormat="true" ht="15" hidden="false" customHeight="false" outlineLevel="0" collapsed="false">
      <c r="A318" s="12" t="s">
        <v>612</v>
      </c>
      <c r="B318" s="13" t="s">
        <v>523</v>
      </c>
      <c r="C318" s="13" t="s">
        <v>189</v>
      </c>
      <c r="D318" s="13" t="s">
        <v>134</v>
      </c>
      <c r="E318" s="13" t="s">
        <v>353</v>
      </c>
      <c r="F318" s="13" t="s">
        <v>354</v>
      </c>
      <c r="G318" s="14" t="n">
        <v>5462.6</v>
      </c>
    </row>
    <row r="319" s="16" customFormat="true" ht="30" hidden="false" customHeight="false" outlineLevel="0" collapsed="false">
      <c r="A319" s="12" t="s">
        <v>613</v>
      </c>
      <c r="B319" s="13" t="s">
        <v>523</v>
      </c>
      <c r="C319" s="13" t="s">
        <v>189</v>
      </c>
      <c r="D319" s="13" t="s">
        <v>134</v>
      </c>
      <c r="E319" s="13" t="s">
        <v>614</v>
      </c>
      <c r="F319" s="13" t="s">
        <v>354</v>
      </c>
      <c r="G319" s="14" t="n">
        <v>5462.6</v>
      </c>
    </row>
    <row r="320" s="16" customFormat="true" ht="15" hidden="false" customHeight="false" outlineLevel="0" collapsed="false">
      <c r="A320" s="12" t="s">
        <v>443</v>
      </c>
      <c r="B320" s="13" t="s">
        <v>523</v>
      </c>
      <c r="C320" s="13" t="s">
        <v>189</v>
      </c>
      <c r="D320" s="13" t="s">
        <v>134</v>
      </c>
      <c r="E320" s="13" t="s">
        <v>615</v>
      </c>
      <c r="F320" s="13" t="s">
        <v>354</v>
      </c>
      <c r="G320" s="14" t="n">
        <v>797.6</v>
      </c>
    </row>
    <row r="321" s="16" customFormat="true" ht="15" hidden="false" customHeight="false" outlineLevel="0" collapsed="false">
      <c r="A321" s="12" t="s">
        <v>616</v>
      </c>
      <c r="B321" s="13" t="s">
        <v>523</v>
      </c>
      <c r="C321" s="13" t="s">
        <v>189</v>
      </c>
      <c r="D321" s="13" t="s">
        <v>134</v>
      </c>
      <c r="E321" s="13" t="s">
        <v>617</v>
      </c>
      <c r="F321" s="13" t="s">
        <v>354</v>
      </c>
      <c r="G321" s="14" t="n">
        <v>797.6</v>
      </c>
    </row>
    <row r="322" customFormat="false" ht="15" hidden="false" customHeight="false" outlineLevel="0" collapsed="false">
      <c r="A322" s="12" t="s">
        <v>389</v>
      </c>
      <c r="B322" s="13" t="s">
        <v>523</v>
      </c>
      <c r="C322" s="13" t="s">
        <v>189</v>
      </c>
      <c r="D322" s="13" t="s">
        <v>134</v>
      </c>
      <c r="E322" s="13" t="s">
        <v>617</v>
      </c>
      <c r="F322" s="13" t="s">
        <v>390</v>
      </c>
      <c r="G322" s="14" t="n">
        <v>797.6</v>
      </c>
    </row>
    <row r="323" s="16" customFormat="true" ht="15" hidden="false" customHeight="false" outlineLevel="0" collapsed="false">
      <c r="A323" s="12" t="s">
        <v>618</v>
      </c>
      <c r="B323" s="13" t="s">
        <v>523</v>
      </c>
      <c r="C323" s="13" t="s">
        <v>189</v>
      </c>
      <c r="D323" s="13" t="s">
        <v>134</v>
      </c>
      <c r="E323" s="13" t="s">
        <v>619</v>
      </c>
      <c r="F323" s="13" t="s">
        <v>354</v>
      </c>
      <c r="G323" s="14" t="n">
        <v>4665</v>
      </c>
    </row>
    <row r="324" customFormat="false" ht="15" hidden="false" customHeight="false" outlineLevel="0" collapsed="false">
      <c r="A324" s="12" t="s">
        <v>367</v>
      </c>
      <c r="B324" s="13" t="s">
        <v>523</v>
      </c>
      <c r="C324" s="13" t="s">
        <v>189</v>
      </c>
      <c r="D324" s="13" t="s">
        <v>134</v>
      </c>
      <c r="E324" s="13" t="s">
        <v>619</v>
      </c>
      <c r="F324" s="13" t="s">
        <v>368</v>
      </c>
      <c r="G324" s="14" t="n">
        <v>4665</v>
      </c>
    </row>
    <row r="325" s="15" customFormat="true" ht="15" hidden="false" customHeight="false" outlineLevel="0" collapsed="false">
      <c r="A325" s="12" t="s">
        <v>620</v>
      </c>
      <c r="B325" s="13" t="s">
        <v>523</v>
      </c>
      <c r="C325" s="13" t="s">
        <v>189</v>
      </c>
      <c r="D325" s="13" t="s">
        <v>479</v>
      </c>
      <c r="E325" s="13" t="s">
        <v>353</v>
      </c>
      <c r="F325" s="13" t="s">
        <v>354</v>
      </c>
      <c r="G325" s="14" t="n">
        <v>62493.43</v>
      </c>
    </row>
    <row r="326" s="16" customFormat="true" ht="30" hidden="false" customHeight="false" outlineLevel="0" collapsed="false">
      <c r="A326" s="12" t="s">
        <v>621</v>
      </c>
      <c r="B326" s="13" t="s">
        <v>523</v>
      </c>
      <c r="C326" s="13" t="s">
        <v>189</v>
      </c>
      <c r="D326" s="13" t="s">
        <v>479</v>
      </c>
      <c r="E326" s="13" t="s">
        <v>622</v>
      </c>
      <c r="F326" s="13" t="s">
        <v>354</v>
      </c>
      <c r="G326" s="14" t="n">
        <v>62493.43</v>
      </c>
    </row>
    <row r="327" s="16" customFormat="true" ht="15" hidden="false" customHeight="false" outlineLevel="0" collapsed="false">
      <c r="A327" s="12" t="s">
        <v>443</v>
      </c>
      <c r="B327" s="13" t="s">
        <v>523</v>
      </c>
      <c r="C327" s="13" t="s">
        <v>189</v>
      </c>
      <c r="D327" s="13" t="s">
        <v>479</v>
      </c>
      <c r="E327" s="13" t="s">
        <v>623</v>
      </c>
      <c r="F327" s="13" t="s">
        <v>354</v>
      </c>
      <c r="G327" s="14" t="n">
        <v>10299.91</v>
      </c>
    </row>
    <row r="328" s="16" customFormat="true" ht="15" hidden="false" customHeight="false" outlineLevel="0" collapsed="false">
      <c r="A328" s="12" t="s">
        <v>624</v>
      </c>
      <c r="B328" s="13" t="s">
        <v>523</v>
      </c>
      <c r="C328" s="13" t="s">
        <v>189</v>
      </c>
      <c r="D328" s="13" t="s">
        <v>479</v>
      </c>
      <c r="E328" s="13" t="s">
        <v>625</v>
      </c>
      <c r="F328" s="13" t="s">
        <v>354</v>
      </c>
      <c r="G328" s="14" t="n">
        <v>10299.91</v>
      </c>
    </row>
    <row r="329" customFormat="false" ht="15" hidden="false" customHeight="false" outlineLevel="0" collapsed="false">
      <c r="A329" s="12" t="s">
        <v>367</v>
      </c>
      <c r="B329" s="13" t="s">
        <v>523</v>
      </c>
      <c r="C329" s="13" t="s">
        <v>189</v>
      </c>
      <c r="D329" s="13" t="s">
        <v>479</v>
      </c>
      <c r="E329" s="13" t="s">
        <v>625</v>
      </c>
      <c r="F329" s="13" t="s">
        <v>368</v>
      </c>
      <c r="G329" s="14" t="n">
        <v>9915.31</v>
      </c>
    </row>
    <row r="330" customFormat="false" ht="15" hidden="false" customHeight="false" outlineLevel="0" collapsed="false">
      <c r="A330" s="12" t="s">
        <v>389</v>
      </c>
      <c r="B330" s="13" t="s">
        <v>523</v>
      </c>
      <c r="C330" s="13" t="s">
        <v>189</v>
      </c>
      <c r="D330" s="13" t="s">
        <v>479</v>
      </c>
      <c r="E330" s="13" t="s">
        <v>625</v>
      </c>
      <c r="F330" s="13" t="s">
        <v>390</v>
      </c>
      <c r="G330" s="14" t="n">
        <v>384.6</v>
      </c>
    </row>
    <row r="331" s="16" customFormat="true" ht="30" hidden="false" customHeight="false" outlineLevel="0" collapsed="false">
      <c r="A331" s="12" t="s">
        <v>393</v>
      </c>
      <c r="B331" s="13" t="s">
        <v>523</v>
      </c>
      <c r="C331" s="13" t="s">
        <v>189</v>
      </c>
      <c r="D331" s="13" t="s">
        <v>479</v>
      </c>
      <c r="E331" s="13" t="s">
        <v>626</v>
      </c>
      <c r="F331" s="13" t="s">
        <v>354</v>
      </c>
      <c r="G331" s="14" t="n">
        <v>49335.84</v>
      </c>
    </row>
    <row r="332" s="16" customFormat="true" ht="30" hidden="false" customHeight="false" outlineLevel="0" collapsed="false">
      <c r="A332" s="12" t="s">
        <v>627</v>
      </c>
      <c r="B332" s="13" t="s">
        <v>523</v>
      </c>
      <c r="C332" s="13" t="s">
        <v>189</v>
      </c>
      <c r="D332" s="13" t="s">
        <v>479</v>
      </c>
      <c r="E332" s="13" t="s">
        <v>628</v>
      </c>
      <c r="F332" s="13" t="s">
        <v>354</v>
      </c>
      <c r="G332" s="14" t="n">
        <v>31339.4</v>
      </c>
    </row>
    <row r="333" customFormat="false" ht="15" hidden="false" customHeight="false" outlineLevel="0" collapsed="false">
      <c r="A333" s="12" t="s">
        <v>367</v>
      </c>
      <c r="B333" s="13" t="s">
        <v>523</v>
      </c>
      <c r="C333" s="13" t="s">
        <v>189</v>
      </c>
      <c r="D333" s="13" t="s">
        <v>479</v>
      </c>
      <c r="E333" s="13" t="s">
        <v>628</v>
      </c>
      <c r="F333" s="13" t="s">
        <v>368</v>
      </c>
      <c r="G333" s="14" t="n">
        <v>31339.4</v>
      </c>
    </row>
    <row r="334" s="16" customFormat="true" ht="30" hidden="false" customHeight="false" outlineLevel="0" collapsed="false">
      <c r="A334" s="12" t="s">
        <v>629</v>
      </c>
      <c r="B334" s="13" t="s">
        <v>523</v>
      </c>
      <c r="C334" s="13" t="s">
        <v>189</v>
      </c>
      <c r="D334" s="13" t="s">
        <v>479</v>
      </c>
      <c r="E334" s="13" t="s">
        <v>630</v>
      </c>
      <c r="F334" s="13" t="s">
        <v>354</v>
      </c>
      <c r="G334" s="14" t="n">
        <v>1855.44</v>
      </c>
    </row>
    <row r="335" customFormat="false" ht="15" hidden="false" customHeight="false" outlineLevel="0" collapsed="false">
      <c r="A335" s="12" t="s">
        <v>631</v>
      </c>
      <c r="B335" s="13" t="s">
        <v>523</v>
      </c>
      <c r="C335" s="13" t="s">
        <v>189</v>
      </c>
      <c r="D335" s="13" t="s">
        <v>479</v>
      </c>
      <c r="E335" s="13" t="s">
        <v>632</v>
      </c>
      <c r="F335" s="13" t="s">
        <v>354</v>
      </c>
      <c r="G335" s="14" t="n">
        <v>715.88</v>
      </c>
    </row>
    <row r="336" customFormat="false" ht="15" hidden="false" customHeight="false" outlineLevel="0" collapsed="false">
      <c r="A336" s="12" t="s">
        <v>367</v>
      </c>
      <c r="B336" s="13" t="s">
        <v>523</v>
      </c>
      <c r="C336" s="13" t="s">
        <v>189</v>
      </c>
      <c r="D336" s="13" t="s">
        <v>479</v>
      </c>
      <c r="E336" s="13" t="s">
        <v>632</v>
      </c>
      <c r="F336" s="13" t="s">
        <v>368</v>
      </c>
      <c r="G336" s="14" t="n">
        <v>715.88</v>
      </c>
    </row>
    <row r="337" customFormat="false" ht="15" hidden="false" customHeight="false" outlineLevel="0" collapsed="false">
      <c r="A337" s="12" t="s">
        <v>633</v>
      </c>
      <c r="B337" s="13" t="s">
        <v>523</v>
      </c>
      <c r="C337" s="13" t="s">
        <v>189</v>
      </c>
      <c r="D337" s="13" t="s">
        <v>479</v>
      </c>
      <c r="E337" s="13" t="s">
        <v>634</v>
      </c>
      <c r="F337" s="13" t="s">
        <v>354</v>
      </c>
      <c r="G337" s="14" t="n">
        <v>511.01</v>
      </c>
    </row>
    <row r="338" customFormat="false" ht="15" hidden="false" customHeight="false" outlineLevel="0" collapsed="false">
      <c r="A338" s="12" t="s">
        <v>367</v>
      </c>
      <c r="B338" s="13" t="s">
        <v>523</v>
      </c>
      <c r="C338" s="13" t="s">
        <v>189</v>
      </c>
      <c r="D338" s="13" t="s">
        <v>479</v>
      </c>
      <c r="E338" s="13" t="s">
        <v>634</v>
      </c>
      <c r="F338" s="13" t="s">
        <v>368</v>
      </c>
      <c r="G338" s="14" t="n">
        <v>511.01</v>
      </c>
    </row>
    <row r="339" customFormat="false" ht="15" hidden="false" customHeight="false" outlineLevel="0" collapsed="false">
      <c r="A339" s="12" t="s">
        <v>635</v>
      </c>
      <c r="B339" s="13" t="s">
        <v>523</v>
      </c>
      <c r="C339" s="13" t="s">
        <v>189</v>
      </c>
      <c r="D339" s="13" t="s">
        <v>479</v>
      </c>
      <c r="E339" s="13" t="s">
        <v>636</v>
      </c>
      <c r="F339" s="13" t="s">
        <v>354</v>
      </c>
      <c r="G339" s="14" t="n">
        <v>357.26</v>
      </c>
    </row>
    <row r="340" customFormat="false" ht="15" hidden="false" customHeight="false" outlineLevel="0" collapsed="false">
      <c r="A340" s="12" t="s">
        <v>367</v>
      </c>
      <c r="B340" s="13" t="s">
        <v>523</v>
      </c>
      <c r="C340" s="13" t="s">
        <v>189</v>
      </c>
      <c r="D340" s="13" t="s">
        <v>479</v>
      </c>
      <c r="E340" s="13" t="s">
        <v>636</v>
      </c>
      <c r="F340" s="13" t="s">
        <v>368</v>
      </c>
      <c r="G340" s="14" t="n">
        <v>357.26</v>
      </c>
    </row>
    <row r="341" customFormat="false" ht="15" hidden="false" customHeight="false" outlineLevel="0" collapsed="false">
      <c r="A341" s="12" t="s">
        <v>637</v>
      </c>
      <c r="B341" s="13" t="s">
        <v>523</v>
      </c>
      <c r="C341" s="13" t="s">
        <v>189</v>
      </c>
      <c r="D341" s="13" t="s">
        <v>479</v>
      </c>
      <c r="E341" s="13" t="s">
        <v>638</v>
      </c>
      <c r="F341" s="13" t="s">
        <v>354</v>
      </c>
      <c r="G341" s="14" t="n">
        <v>271.29</v>
      </c>
    </row>
    <row r="342" customFormat="false" ht="15" hidden="false" customHeight="false" outlineLevel="0" collapsed="false">
      <c r="A342" s="12" t="s">
        <v>367</v>
      </c>
      <c r="B342" s="13" t="s">
        <v>523</v>
      </c>
      <c r="C342" s="13" t="s">
        <v>189</v>
      </c>
      <c r="D342" s="13" t="s">
        <v>479</v>
      </c>
      <c r="E342" s="13" t="s">
        <v>638</v>
      </c>
      <c r="F342" s="13" t="s">
        <v>368</v>
      </c>
      <c r="G342" s="14" t="n">
        <v>271.29</v>
      </c>
    </row>
    <row r="343" s="16" customFormat="true" ht="45" hidden="false" customHeight="false" outlineLevel="0" collapsed="false">
      <c r="A343" s="12" t="s">
        <v>639</v>
      </c>
      <c r="B343" s="13" t="s">
        <v>523</v>
      </c>
      <c r="C343" s="13" t="s">
        <v>189</v>
      </c>
      <c r="D343" s="13" t="s">
        <v>479</v>
      </c>
      <c r="E343" s="13" t="s">
        <v>640</v>
      </c>
      <c r="F343" s="13" t="s">
        <v>354</v>
      </c>
      <c r="G343" s="14" t="n">
        <v>16141</v>
      </c>
    </row>
    <row r="344" customFormat="false" ht="15" hidden="false" customHeight="false" outlineLevel="0" collapsed="false">
      <c r="A344" s="12" t="s">
        <v>367</v>
      </c>
      <c r="B344" s="13" t="s">
        <v>523</v>
      </c>
      <c r="C344" s="13" t="s">
        <v>189</v>
      </c>
      <c r="D344" s="13" t="s">
        <v>479</v>
      </c>
      <c r="E344" s="13" t="s">
        <v>640</v>
      </c>
      <c r="F344" s="13" t="s">
        <v>368</v>
      </c>
      <c r="G344" s="14" t="n">
        <v>16141</v>
      </c>
    </row>
    <row r="345" s="16" customFormat="true" ht="30" hidden="false" customHeight="false" outlineLevel="0" collapsed="false">
      <c r="A345" s="12" t="s">
        <v>627</v>
      </c>
      <c r="B345" s="13" t="s">
        <v>523</v>
      </c>
      <c r="C345" s="13" t="s">
        <v>189</v>
      </c>
      <c r="D345" s="13" t="s">
        <v>479</v>
      </c>
      <c r="E345" s="13" t="s">
        <v>641</v>
      </c>
      <c r="F345" s="13" t="s">
        <v>354</v>
      </c>
      <c r="G345" s="14" t="n">
        <v>1649.52</v>
      </c>
    </row>
    <row r="346" customFormat="false" ht="15" hidden="false" customHeight="false" outlineLevel="0" collapsed="false">
      <c r="A346" s="12" t="s">
        <v>367</v>
      </c>
      <c r="B346" s="13" t="s">
        <v>523</v>
      </c>
      <c r="C346" s="13" t="s">
        <v>189</v>
      </c>
      <c r="D346" s="13" t="s">
        <v>479</v>
      </c>
      <c r="E346" s="13" t="s">
        <v>641</v>
      </c>
      <c r="F346" s="13" t="s">
        <v>368</v>
      </c>
      <c r="G346" s="14" t="n">
        <v>1649.52</v>
      </c>
    </row>
    <row r="347" s="16" customFormat="true" ht="30" hidden="false" customHeight="false" outlineLevel="0" collapsed="false">
      <c r="A347" s="12" t="s">
        <v>629</v>
      </c>
      <c r="B347" s="13" t="s">
        <v>523</v>
      </c>
      <c r="C347" s="13" t="s">
        <v>189</v>
      </c>
      <c r="D347" s="13" t="s">
        <v>479</v>
      </c>
      <c r="E347" s="13" t="s">
        <v>642</v>
      </c>
      <c r="F347" s="13" t="s">
        <v>354</v>
      </c>
      <c r="G347" s="14" t="n">
        <v>1192</v>
      </c>
    </row>
    <row r="348" s="16" customFormat="true" ht="15" hidden="false" customHeight="false" outlineLevel="0" collapsed="false">
      <c r="A348" s="12" t="s">
        <v>631</v>
      </c>
      <c r="B348" s="13" t="s">
        <v>523</v>
      </c>
      <c r="C348" s="13" t="s">
        <v>189</v>
      </c>
      <c r="D348" s="13" t="s">
        <v>479</v>
      </c>
      <c r="E348" s="13" t="s">
        <v>643</v>
      </c>
      <c r="F348" s="13" t="s">
        <v>354</v>
      </c>
      <c r="G348" s="14" t="n">
        <v>402.74</v>
      </c>
    </row>
    <row r="349" customFormat="false" ht="15" hidden="false" customHeight="false" outlineLevel="0" collapsed="false">
      <c r="A349" s="12" t="s">
        <v>367</v>
      </c>
      <c r="B349" s="13" t="s">
        <v>523</v>
      </c>
      <c r="C349" s="13" t="s">
        <v>189</v>
      </c>
      <c r="D349" s="13" t="s">
        <v>479</v>
      </c>
      <c r="E349" s="13" t="s">
        <v>643</v>
      </c>
      <c r="F349" s="13" t="s">
        <v>368</v>
      </c>
      <c r="G349" s="14" t="n">
        <v>402.74</v>
      </c>
    </row>
    <row r="350" s="16" customFormat="true" ht="15" hidden="false" customHeight="false" outlineLevel="0" collapsed="false">
      <c r="A350" s="12" t="s">
        <v>633</v>
      </c>
      <c r="B350" s="13" t="s">
        <v>523</v>
      </c>
      <c r="C350" s="13" t="s">
        <v>189</v>
      </c>
      <c r="D350" s="13" t="s">
        <v>479</v>
      </c>
      <c r="E350" s="13" t="s">
        <v>644</v>
      </c>
      <c r="F350" s="13" t="s">
        <v>354</v>
      </c>
      <c r="G350" s="14" t="n">
        <v>267.35</v>
      </c>
    </row>
    <row r="351" customFormat="false" ht="15" hidden="false" customHeight="false" outlineLevel="0" collapsed="false">
      <c r="A351" s="12" t="s">
        <v>367</v>
      </c>
      <c r="B351" s="13" t="s">
        <v>523</v>
      </c>
      <c r="C351" s="13" t="s">
        <v>189</v>
      </c>
      <c r="D351" s="13" t="s">
        <v>479</v>
      </c>
      <c r="E351" s="13" t="s">
        <v>644</v>
      </c>
      <c r="F351" s="13" t="s">
        <v>368</v>
      </c>
      <c r="G351" s="14" t="n">
        <v>267.35</v>
      </c>
    </row>
    <row r="352" s="16" customFormat="true" ht="15" hidden="false" customHeight="false" outlineLevel="0" collapsed="false">
      <c r="A352" s="12" t="s">
        <v>635</v>
      </c>
      <c r="B352" s="13" t="s">
        <v>523</v>
      </c>
      <c r="C352" s="13" t="s">
        <v>189</v>
      </c>
      <c r="D352" s="13" t="s">
        <v>479</v>
      </c>
      <c r="E352" s="13" t="s">
        <v>645</v>
      </c>
      <c r="F352" s="13" t="s">
        <v>354</v>
      </c>
      <c r="G352" s="14" t="n">
        <v>292.54</v>
      </c>
    </row>
    <row r="353" customFormat="false" ht="15" hidden="false" customHeight="false" outlineLevel="0" collapsed="false">
      <c r="A353" s="12" t="s">
        <v>367</v>
      </c>
      <c r="B353" s="13" t="s">
        <v>523</v>
      </c>
      <c r="C353" s="13" t="s">
        <v>189</v>
      </c>
      <c r="D353" s="13" t="s">
        <v>479</v>
      </c>
      <c r="E353" s="13" t="s">
        <v>645</v>
      </c>
      <c r="F353" s="13" t="s">
        <v>368</v>
      </c>
      <c r="G353" s="14" t="n">
        <v>292.54</v>
      </c>
    </row>
    <row r="354" s="16" customFormat="true" ht="15" hidden="false" customHeight="false" outlineLevel="0" collapsed="false">
      <c r="A354" s="12" t="s">
        <v>637</v>
      </c>
      <c r="B354" s="13" t="s">
        <v>523</v>
      </c>
      <c r="C354" s="13" t="s">
        <v>189</v>
      </c>
      <c r="D354" s="13" t="s">
        <v>479</v>
      </c>
      <c r="E354" s="13" t="s">
        <v>646</v>
      </c>
      <c r="F354" s="13" t="s">
        <v>354</v>
      </c>
      <c r="G354" s="14" t="n">
        <v>229.37</v>
      </c>
    </row>
    <row r="355" customFormat="false" ht="15" hidden="false" customHeight="false" outlineLevel="0" collapsed="false">
      <c r="A355" s="12" t="s">
        <v>367</v>
      </c>
      <c r="B355" s="13" t="s">
        <v>523</v>
      </c>
      <c r="C355" s="13" t="s">
        <v>189</v>
      </c>
      <c r="D355" s="13" t="s">
        <v>479</v>
      </c>
      <c r="E355" s="13" t="s">
        <v>646</v>
      </c>
      <c r="F355" s="13" t="s">
        <v>368</v>
      </c>
      <c r="G355" s="14" t="n">
        <v>229.37</v>
      </c>
    </row>
    <row r="356" s="16" customFormat="true" ht="45" hidden="false" customHeight="false" outlineLevel="0" collapsed="false">
      <c r="A356" s="12" t="s">
        <v>639</v>
      </c>
      <c r="B356" s="13" t="s">
        <v>523</v>
      </c>
      <c r="C356" s="13" t="s">
        <v>189</v>
      </c>
      <c r="D356" s="13" t="s">
        <v>479</v>
      </c>
      <c r="E356" s="13" t="s">
        <v>647</v>
      </c>
      <c r="F356" s="13" t="s">
        <v>354</v>
      </c>
      <c r="G356" s="14" t="n">
        <v>16.16</v>
      </c>
    </row>
    <row r="357" customFormat="false" ht="15" hidden="false" customHeight="false" outlineLevel="0" collapsed="false">
      <c r="A357" s="12" t="s">
        <v>367</v>
      </c>
      <c r="B357" s="13" t="s">
        <v>523</v>
      </c>
      <c r="C357" s="13" t="s">
        <v>189</v>
      </c>
      <c r="D357" s="13" t="s">
        <v>479</v>
      </c>
      <c r="E357" s="13" t="s">
        <v>647</v>
      </c>
      <c r="F357" s="13" t="s">
        <v>368</v>
      </c>
      <c r="G357" s="14" t="n">
        <v>16.16</v>
      </c>
    </row>
    <row r="358" s="15" customFormat="true" ht="15" hidden="false" customHeight="false" outlineLevel="0" collapsed="false">
      <c r="A358" s="12" t="s">
        <v>648</v>
      </c>
      <c r="B358" s="13" t="s">
        <v>523</v>
      </c>
      <c r="C358" s="13" t="s">
        <v>189</v>
      </c>
      <c r="D358" s="13" t="s">
        <v>649</v>
      </c>
      <c r="E358" s="13" t="s">
        <v>353</v>
      </c>
      <c r="F358" s="13" t="s">
        <v>354</v>
      </c>
      <c r="G358" s="14" t="n">
        <v>3016.06</v>
      </c>
    </row>
    <row r="359" s="16" customFormat="true" ht="30" hidden="false" customHeight="false" outlineLevel="0" collapsed="false">
      <c r="A359" s="12" t="s">
        <v>539</v>
      </c>
      <c r="B359" s="13" t="s">
        <v>523</v>
      </c>
      <c r="C359" s="13" t="s">
        <v>189</v>
      </c>
      <c r="D359" s="13" t="s">
        <v>649</v>
      </c>
      <c r="E359" s="13" t="s">
        <v>540</v>
      </c>
      <c r="F359" s="13" t="s">
        <v>354</v>
      </c>
      <c r="G359" s="14" t="n">
        <v>195.41</v>
      </c>
    </row>
    <row r="360" s="16" customFormat="true" ht="30" hidden="false" customHeight="false" outlineLevel="0" collapsed="false">
      <c r="A360" s="12" t="s">
        <v>393</v>
      </c>
      <c r="B360" s="13" t="s">
        <v>523</v>
      </c>
      <c r="C360" s="13" t="s">
        <v>189</v>
      </c>
      <c r="D360" s="13" t="s">
        <v>649</v>
      </c>
      <c r="E360" s="13" t="s">
        <v>597</v>
      </c>
      <c r="F360" s="13" t="s">
        <v>354</v>
      </c>
      <c r="G360" s="14" t="n">
        <v>193.43</v>
      </c>
    </row>
    <row r="361" s="16" customFormat="true" ht="15" hidden="false" customHeight="false" outlineLevel="0" collapsed="false">
      <c r="A361" s="12" t="s">
        <v>650</v>
      </c>
      <c r="B361" s="13" t="s">
        <v>523</v>
      </c>
      <c r="C361" s="13" t="s">
        <v>189</v>
      </c>
      <c r="D361" s="13" t="s">
        <v>649</v>
      </c>
      <c r="E361" s="13" t="s">
        <v>651</v>
      </c>
      <c r="F361" s="13" t="s">
        <v>354</v>
      </c>
      <c r="G361" s="14" t="n">
        <v>193.43</v>
      </c>
    </row>
    <row r="362" customFormat="false" ht="15" hidden="false" customHeight="false" outlineLevel="0" collapsed="false">
      <c r="A362" s="12" t="s">
        <v>367</v>
      </c>
      <c r="B362" s="13" t="s">
        <v>523</v>
      </c>
      <c r="C362" s="13" t="s">
        <v>189</v>
      </c>
      <c r="D362" s="13" t="s">
        <v>649</v>
      </c>
      <c r="E362" s="13" t="s">
        <v>651</v>
      </c>
      <c r="F362" s="13" t="s">
        <v>368</v>
      </c>
      <c r="G362" s="14" t="n">
        <v>193.43</v>
      </c>
    </row>
    <row r="363" s="16" customFormat="true" ht="15" hidden="false" customHeight="false" outlineLevel="0" collapsed="false">
      <c r="A363" s="12" t="s">
        <v>650</v>
      </c>
      <c r="B363" s="13" t="s">
        <v>523</v>
      </c>
      <c r="C363" s="13" t="s">
        <v>189</v>
      </c>
      <c r="D363" s="13" t="s">
        <v>649</v>
      </c>
      <c r="E363" s="13" t="s">
        <v>652</v>
      </c>
      <c r="F363" s="13" t="s">
        <v>354</v>
      </c>
      <c r="G363" s="14" t="n">
        <v>1.98</v>
      </c>
    </row>
    <row r="364" customFormat="false" ht="15" hidden="false" customHeight="false" outlineLevel="0" collapsed="false">
      <c r="A364" s="12" t="s">
        <v>367</v>
      </c>
      <c r="B364" s="13" t="s">
        <v>523</v>
      </c>
      <c r="C364" s="13" t="s">
        <v>189</v>
      </c>
      <c r="D364" s="13" t="s">
        <v>649</v>
      </c>
      <c r="E364" s="13" t="s">
        <v>652</v>
      </c>
      <c r="F364" s="13" t="s">
        <v>368</v>
      </c>
      <c r="G364" s="14" t="n">
        <v>1.98</v>
      </c>
    </row>
    <row r="365" s="16" customFormat="true" ht="30" hidden="false" customHeight="false" outlineLevel="0" collapsed="false">
      <c r="A365" s="12" t="s">
        <v>653</v>
      </c>
      <c r="B365" s="13" t="s">
        <v>523</v>
      </c>
      <c r="C365" s="13" t="s">
        <v>189</v>
      </c>
      <c r="D365" s="13" t="s">
        <v>649</v>
      </c>
      <c r="E365" s="13" t="s">
        <v>654</v>
      </c>
      <c r="F365" s="13" t="s">
        <v>354</v>
      </c>
      <c r="G365" s="14" t="n">
        <v>2666.61</v>
      </c>
    </row>
    <row r="366" s="16" customFormat="true" ht="15" hidden="false" customHeight="false" outlineLevel="0" collapsed="false">
      <c r="A366" s="12" t="s">
        <v>443</v>
      </c>
      <c r="B366" s="13" t="s">
        <v>523</v>
      </c>
      <c r="C366" s="13" t="s">
        <v>189</v>
      </c>
      <c r="D366" s="13" t="s">
        <v>649</v>
      </c>
      <c r="E366" s="13" t="s">
        <v>655</v>
      </c>
      <c r="F366" s="13" t="s">
        <v>354</v>
      </c>
      <c r="G366" s="14" t="n">
        <v>2666.61</v>
      </c>
    </row>
    <row r="367" s="16" customFormat="true" ht="15" hidden="false" customHeight="false" outlineLevel="0" collapsed="false">
      <c r="A367" s="12" t="s">
        <v>656</v>
      </c>
      <c r="B367" s="13" t="s">
        <v>523</v>
      </c>
      <c r="C367" s="13" t="s">
        <v>189</v>
      </c>
      <c r="D367" s="13" t="s">
        <v>649</v>
      </c>
      <c r="E367" s="13" t="s">
        <v>657</v>
      </c>
      <c r="F367" s="13" t="s">
        <v>354</v>
      </c>
      <c r="G367" s="14" t="n">
        <v>2666.61</v>
      </c>
    </row>
    <row r="368" customFormat="false" ht="15" hidden="false" customHeight="false" outlineLevel="0" collapsed="false">
      <c r="A368" s="12" t="s">
        <v>367</v>
      </c>
      <c r="B368" s="13" t="s">
        <v>523</v>
      </c>
      <c r="C368" s="13" t="s">
        <v>189</v>
      </c>
      <c r="D368" s="13" t="s">
        <v>649</v>
      </c>
      <c r="E368" s="13" t="s">
        <v>657</v>
      </c>
      <c r="F368" s="13" t="s">
        <v>368</v>
      </c>
      <c r="G368" s="14" t="n">
        <v>2661.61</v>
      </c>
    </row>
    <row r="369" customFormat="false" ht="15" hidden="false" customHeight="false" outlineLevel="0" collapsed="false">
      <c r="A369" s="12" t="s">
        <v>389</v>
      </c>
      <c r="B369" s="13" t="s">
        <v>523</v>
      </c>
      <c r="C369" s="13" t="s">
        <v>189</v>
      </c>
      <c r="D369" s="13" t="s">
        <v>649</v>
      </c>
      <c r="E369" s="13" t="s">
        <v>657</v>
      </c>
      <c r="F369" s="13" t="s">
        <v>390</v>
      </c>
      <c r="G369" s="14" t="n">
        <v>5</v>
      </c>
    </row>
    <row r="370" s="16" customFormat="true" ht="30" hidden="false" customHeight="false" outlineLevel="0" collapsed="false">
      <c r="A370" s="12" t="s">
        <v>607</v>
      </c>
      <c r="B370" s="13" t="s">
        <v>523</v>
      </c>
      <c r="C370" s="13" t="s">
        <v>189</v>
      </c>
      <c r="D370" s="13" t="s">
        <v>649</v>
      </c>
      <c r="E370" s="13" t="s">
        <v>608</v>
      </c>
      <c r="F370" s="13" t="s">
        <v>354</v>
      </c>
      <c r="G370" s="14" t="n">
        <v>154.04</v>
      </c>
    </row>
    <row r="371" s="16" customFormat="true" ht="30" hidden="false" customHeight="false" outlineLevel="0" collapsed="false">
      <c r="A371" s="12" t="s">
        <v>393</v>
      </c>
      <c r="B371" s="13" t="s">
        <v>523</v>
      </c>
      <c r="C371" s="13" t="s">
        <v>189</v>
      </c>
      <c r="D371" s="13" t="s">
        <v>649</v>
      </c>
      <c r="E371" s="13" t="s">
        <v>658</v>
      </c>
      <c r="F371" s="13" t="s">
        <v>354</v>
      </c>
      <c r="G371" s="14" t="n">
        <v>152.5</v>
      </c>
    </row>
    <row r="372" s="16" customFormat="true" ht="30" hidden="false" customHeight="false" outlineLevel="0" collapsed="false">
      <c r="A372" s="12" t="s">
        <v>659</v>
      </c>
      <c r="B372" s="13" t="s">
        <v>523</v>
      </c>
      <c r="C372" s="13" t="s">
        <v>189</v>
      </c>
      <c r="D372" s="13" t="s">
        <v>649</v>
      </c>
      <c r="E372" s="13" t="s">
        <v>660</v>
      </c>
      <c r="F372" s="13" t="s">
        <v>354</v>
      </c>
      <c r="G372" s="14" t="n">
        <v>152.5</v>
      </c>
    </row>
    <row r="373" customFormat="false" ht="15" hidden="false" customHeight="false" outlineLevel="0" collapsed="false">
      <c r="A373" s="12" t="s">
        <v>367</v>
      </c>
      <c r="B373" s="13" t="s">
        <v>523</v>
      </c>
      <c r="C373" s="13" t="s">
        <v>189</v>
      </c>
      <c r="D373" s="13" t="s">
        <v>649</v>
      </c>
      <c r="E373" s="13" t="s">
        <v>660</v>
      </c>
      <c r="F373" s="13" t="s">
        <v>368</v>
      </c>
      <c r="G373" s="14" t="n">
        <v>152.5</v>
      </c>
    </row>
    <row r="374" s="16" customFormat="true" ht="30" hidden="false" customHeight="false" outlineLevel="0" collapsed="false">
      <c r="A374" s="12" t="s">
        <v>659</v>
      </c>
      <c r="B374" s="13" t="s">
        <v>523</v>
      </c>
      <c r="C374" s="13" t="s">
        <v>189</v>
      </c>
      <c r="D374" s="13" t="s">
        <v>649</v>
      </c>
      <c r="E374" s="13" t="s">
        <v>661</v>
      </c>
      <c r="F374" s="13" t="s">
        <v>354</v>
      </c>
      <c r="G374" s="14" t="n">
        <v>1.54</v>
      </c>
    </row>
    <row r="375" customFormat="false" ht="15" hidden="false" customHeight="false" outlineLevel="0" collapsed="false">
      <c r="A375" s="12" t="s">
        <v>367</v>
      </c>
      <c r="B375" s="13" t="s">
        <v>523</v>
      </c>
      <c r="C375" s="13" t="s">
        <v>189</v>
      </c>
      <c r="D375" s="13" t="s">
        <v>649</v>
      </c>
      <c r="E375" s="13" t="s">
        <v>661</v>
      </c>
      <c r="F375" s="13" t="s">
        <v>368</v>
      </c>
      <c r="G375" s="14" t="n">
        <v>1.54</v>
      </c>
    </row>
    <row r="376" s="15" customFormat="true" ht="15" hidden="false" customHeight="false" outlineLevel="0" collapsed="false">
      <c r="A376" s="12" t="s">
        <v>662</v>
      </c>
      <c r="B376" s="13" t="s">
        <v>523</v>
      </c>
      <c r="C376" s="13" t="s">
        <v>227</v>
      </c>
      <c r="D376" s="13" t="s">
        <v>352</v>
      </c>
      <c r="E376" s="13" t="s">
        <v>353</v>
      </c>
      <c r="F376" s="13" t="s">
        <v>354</v>
      </c>
      <c r="G376" s="14" t="n">
        <v>17006.76</v>
      </c>
    </row>
    <row r="377" s="15" customFormat="true" ht="15" hidden="false" customHeight="false" outlineLevel="0" collapsed="false">
      <c r="A377" s="12" t="s">
        <v>663</v>
      </c>
      <c r="B377" s="13" t="s">
        <v>523</v>
      </c>
      <c r="C377" s="13" t="s">
        <v>227</v>
      </c>
      <c r="D377" s="13" t="s">
        <v>34</v>
      </c>
      <c r="E377" s="13" t="s">
        <v>353</v>
      </c>
      <c r="F377" s="13" t="s">
        <v>354</v>
      </c>
      <c r="G377" s="14" t="n">
        <v>1630.06</v>
      </c>
    </row>
    <row r="378" s="16" customFormat="true" ht="30" hidden="false" customHeight="false" outlineLevel="0" collapsed="false">
      <c r="A378" s="12" t="s">
        <v>653</v>
      </c>
      <c r="B378" s="13" t="s">
        <v>523</v>
      </c>
      <c r="C378" s="13" t="s">
        <v>227</v>
      </c>
      <c r="D378" s="13" t="s">
        <v>34</v>
      </c>
      <c r="E378" s="13" t="s">
        <v>654</v>
      </c>
      <c r="F378" s="13" t="s">
        <v>354</v>
      </c>
      <c r="G378" s="14" t="n">
        <v>1630.06</v>
      </c>
    </row>
    <row r="379" s="16" customFormat="true" ht="15" hidden="false" customHeight="false" outlineLevel="0" collapsed="false">
      <c r="A379" s="12" t="s">
        <v>443</v>
      </c>
      <c r="B379" s="13" t="s">
        <v>523</v>
      </c>
      <c r="C379" s="13" t="s">
        <v>227</v>
      </c>
      <c r="D379" s="13" t="s">
        <v>34</v>
      </c>
      <c r="E379" s="13" t="s">
        <v>655</v>
      </c>
      <c r="F379" s="13" t="s">
        <v>354</v>
      </c>
      <c r="G379" s="14" t="n">
        <v>1630.06</v>
      </c>
    </row>
    <row r="380" s="16" customFormat="true" ht="15" hidden="false" customHeight="false" outlineLevel="0" collapsed="false">
      <c r="A380" s="12" t="s">
        <v>656</v>
      </c>
      <c r="B380" s="13" t="s">
        <v>523</v>
      </c>
      <c r="C380" s="13" t="s">
        <v>227</v>
      </c>
      <c r="D380" s="13" t="s">
        <v>34</v>
      </c>
      <c r="E380" s="13" t="s">
        <v>657</v>
      </c>
      <c r="F380" s="13" t="s">
        <v>354</v>
      </c>
      <c r="G380" s="14" t="n">
        <v>1630.06</v>
      </c>
    </row>
    <row r="381" customFormat="false" ht="15" hidden="false" customHeight="false" outlineLevel="0" collapsed="false">
      <c r="A381" s="12" t="s">
        <v>367</v>
      </c>
      <c r="B381" s="13" t="s">
        <v>523</v>
      </c>
      <c r="C381" s="13" t="s">
        <v>227</v>
      </c>
      <c r="D381" s="13" t="s">
        <v>34</v>
      </c>
      <c r="E381" s="13" t="s">
        <v>657</v>
      </c>
      <c r="F381" s="13" t="s">
        <v>368</v>
      </c>
      <c r="G381" s="14" t="n">
        <v>1630.06</v>
      </c>
    </row>
    <row r="382" s="15" customFormat="true" ht="15" hidden="false" customHeight="false" outlineLevel="0" collapsed="false">
      <c r="A382" s="12" t="s">
        <v>664</v>
      </c>
      <c r="B382" s="13" t="s">
        <v>523</v>
      </c>
      <c r="C382" s="13" t="s">
        <v>227</v>
      </c>
      <c r="D382" s="13" t="s">
        <v>171</v>
      </c>
      <c r="E382" s="13" t="s">
        <v>353</v>
      </c>
      <c r="F382" s="13" t="s">
        <v>354</v>
      </c>
      <c r="G382" s="14" t="n">
        <v>9274.28</v>
      </c>
    </row>
    <row r="383" s="16" customFormat="true" ht="30" hidden="false" customHeight="false" outlineLevel="0" collapsed="false">
      <c r="A383" s="12" t="s">
        <v>539</v>
      </c>
      <c r="B383" s="13" t="s">
        <v>523</v>
      </c>
      <c r="C383" s="13" t="s">
        <v>227</v>
      </c>
      <c r="D383" s="13" t="s">
        <v>171</v>
      </c>
      <c r="E383" s="13" t="s">
        <v>540</v>
      </c>
      <c r="F383" s="13" t="s">
        <v>354</v>
      </c>
      <c r="G383" s="14" t="n">
        <v>2973.28</v>
      </c>
    </row>
    <row r="384" s="16" customFormat="true" ht="15" hidden="false" customHeight="false" outlineLevel="0" collapsed="false">
      <c r="A384" s="12" t="s">
        <v>443</v>
      </c>
      <c r="B384" s="13" t="s">
        <v>523</v>
      </c>
      <c r="C384" s="13" t="s">
        <v>227</v>
      </c>
      <c r="D384" s="13" t="s">
        <v>171</v>
      </c>
      <c r="E384" s="13" t="s">
        <v>582</v>
      </c>
      <c r="F384" s="13" t="s">
        <v>354</v>
      </c>
      <c r="G384" s="14" t="n">
        <v>2973.28</v>
      </c>
    </row>
    <row r="385" s="16" customFormat="true" ht="15" hidden="false" customHeight="false" outlineLevel="0" collapsed="false">
      <c r="A385" s="12" t="s">
        <v>665</v>
      </c>
      <c r="B385" s="13" t="s">
        <v>523</v>
      </c>
      <c r="C385" s="13" t="s">
        <v>227</v>
      </c>
      <c r="D385" s="13" t="s">
        <v>171</v>
      </c>
      <c r="E385" s="13" t="s">
        <v>666</v>
      </c>
      <c r="F385" s="13" t="s">
        <v>354</v>
      </c>
      <c r="G385" s="14" t="n">
        <v>500</v>
      </c>
    </row>
    <row r="386" customFormat="false" ht="15" hidden="false" customHeight="false" outlineLevel="0" collapsed="false">
      <c r="A386" s="12" t="s">
        <v>367</v>
      </c>
      <c r="B386" s="13" t="s">
        <v>523</v>
      </c>
      <c r="C386" s="13" t="s">
        <v>227</v>
      </c>
      <c r="D386" s="13" t="s">
        <v>171</v>
      </c>
      <c r="E386" s="13" t="s">
        <v>666</v>
      </c>
      <c r="F386" s="13" t="s">
        <v>368</v>
      </c>
      <c r="G386" s="14" t="n">
        <v>500</v>
      </c>
    </row>
    <row r="387" s="16" customFormat="true" ht="15" hidden="false" customHeight="false" outlineLevel="0" collapsed="false">
      <c r="A387" s="12" t="s">
        <v>667</v>
      </c>
      <c r="B387" s="13" t="s">
        <v>523</v>
      </c>
      <c r="C387" s="13" t="s">
        <v>227</v>
      </c>
      <c r="D387" s="13" t="s">
        <v>171</v>
      </c>
      <c r="E387" s="13" t="s">
        <v>668</v>
      </c>
      <c r="F387" s="13" t="s">
        <v>354</v>
      </c>
      <c r="G387" s="14" t="n">
        <v>2473.28</v>
      </c>
    </row>
    <row r="388" customFormat="false" ht="15" hidden="false" customHeight="false" outlineLevel="0" collapsed="false">
      <c r="A388" s="12" t="s">
        <v>389</v>
      </c>
      <c r="B388" s="13" t="s">
        <v>523</v>
      </c>
      <c r="C388" s="13" t="s">
        <v>227</v>
      </c>
      <c r="D388" s="13" t="s">
        <v>171</v>
      </c>
      <c r="E388" s="13" t="s">
        <v>668</v>
      </c>
      <c r="F388" s="13" t="s">
        <v>390</v>
      </c>
      <c r="G388" s="14" t="n">
        <v>2473.28</v>
      </c>
    </row>
    <row r="389" s="16" customFormat="true" ht="30" hidden="false" customHeight="false" outlineLevel="0" collapsed="false">
      <c r="A389" s="12" t="s">
        <v>669</v>
      </c>
      <c r="B389" s="13" t="s">
        <v>523</v>
      </c>
      <c r="C389" s="13" t="s">
        <v>227</v>
      </c>
      <c r="D389" s="13" t="s">
        <v>171</v>
      </c>
      <c r="E389" s="13" t="s">
        <v>670</v>
      </c>
      <c r="F389" s="13" t="s">
        <v>354</v>
      </c>
      <c r="G389" s="14" t="n">
        <v>5471</v>
      </c>
    </row>
    <row r="390" s="16" customFormat="true" ht="15" hidden="false" customHeight="false" outlineLevel="0" collapsed="false">
      <c r="A390" s="12" t="s">
        <v>443</v>
      </c>
      <c r="B390" s="13" t="s">
        <v>523</v>
      </c>
      <c r="C390" s="13" t="s">
        <v>227</v>
      </c>
      <c r="D390" s="13" t="s">
        <v>171</v>
      </c>
      <c r="E390" s="13" t="s">
        <v>671</v>
      </c>
      <c r="F390" s="13" t="s">
        <v>354</v>
      </c>
      <c r="G390" s="14" t="n">
        <v>116.8</v>
      </c>
    </row>
    <row r="391" s="16" customFormat="true" ht="15" hidden="false" customHeight="false" outlineLevel="0" collapsed="false">
      <c r="A391" s="12" t="s">
        <v>665</v>
      </c>
      <c r="B391" s="13" t="s">
        <v>523</v>
      </c>
      <c r="C391" s="13" t="s">
        <v>227</v>
      </c>
      <c r="D391" s="13" t="s">
        <v>171</v>
      </c>
      <c r="E391" s="13" t="s">
        <v>672</v>
      </c>
      <c r="F391" s="13" t="s">
        <v>354</v>
      </c>
      <c r="G391" s="14" t="n">
        <v>116.8</v>
      </c>
    </row>
    <row r="392" customFormat="false" ht="15" hidden="false" customHeight="false" outlineLevel="0" collapsed="false">
      <c r="A392" s="12" t="s">
        <v>367</v>
      </c>
      <c r="B392" s="13" t="s">
        <v>523</v>
      </c>
      <c r="C392" s="13" t="s">
        <v>227</v>
      </c>
      <c r="D392" s="13" t="s">
        <v>171</v>
      </c>
      <c r="E392" s="13" t="s">
        <v>672</v>
      </c>
      <c r="F392" s="13" t="s">
        <v>368</v>
      </c>
      <c r="G392" s="14" t="n">
        <v>116.8</v>
      </c>
    </row>
    <row r="393" s="16" customFormat="true" ht="30" hidden="false" customHeight="false" outlineLevel="0" collapsed="false">
      <c r="A393" s="12" t="s">
        <v>393</v>
      </c>
      <c r="B393" s="13" t="s">
        <v>523</v>
      </c>
      <c r="C393" s="13" t="s">
        <v>227</v>
      </c>
      <c r="D393" s="13" t="s">
        <v>171</v>
      </c>
      <c r="E393" s="13" t="s">
        <v>673</v>
      </c>
      <c r="F393" s="13" t="s">
        <v>354</v>
      </c>
      <c r="G393" s="14" t="n">
        <v>4516.49</v>
      </c>
    </row>
    <row r="394" s="16" customFormat="true" ht="30" hidden="false" customHeight="false" outlineLevel="0" collapsed="false">
      <c r="A394" s="12" t="s">
        <v>674</v>
      </c>
      <c r="B394" s="13" t="s">
        <v>523</v>
      </c>
      <c r="C394" s="13" t="s">
        <v>227</v>
      </c>
      <c r="D394" s="13" t="s">
        <v>171</v>
      </c>
      <c r="E394" s="13" t="s">
        <v>675</v>
      </c>
      <c r="F394" s="13" t="s">
        <v>354</v>
      </c>
      <c r="G394" s="14" t="n">
        <v>4516.49</v>
      </c>
    </row>
    <row r="395" customFormat="false" ht="15" hidden="false" customHeight="false" outlineLevel="0" collapsed="false">
      <c r="A395" s="12" t="s">
        <v>367</v>
      </c>
      <c r="B395" s="13" t="s">
        <v>523</v>
      </c>
      <c r="C395" s="13" t="s">
        <v>227</v>
      </c>
      <c r="D395" s="13" t="s">
        <v>171</v>
      </c>
      <c r="E395" s="13" t="s">
        <v>675</v>
      </c>
      <c r="F395" s="13" t="s">
        <v>368</v>
      </c>
      <c r="G395" s="14" t="n">
        <v>4516.49</v>
      </c>
    </row>
    <row r="396" s="16" customFormat="true" ht="30" hidden="false" customHeight="false" outlineLevel="0" collapsed="false">
      <c r="A396" s="12" t="s">
        <v>674</v>
      </c>
      <c r="B396" s="13" t="s">
        <v>523</v>
      </c>
      <c r="C396" s="13" t="s">
        <v>227</v>
      </c>
      <c r="D396" s="13" t="s">
        <v>171</v>
      </c>
      <c r="E396" s="13" t="s">
        <v>676</v>
      </c>
      <c r="F396" s="13" t="s">
        <v>354</v>
      </c>
      <c r="G396" s="14" t="n">
        <v>237.71</v>
      </c>
    </row>
    <row r="397" customFormat="false" ht="15" hidden="false" customHeight="false" outlineLevel="0" collapsed="false">
      <c r="A397" s="12" t="s">
        <v>367</v>
      </c>
      <c r="B397" s="13" t="s">
        <v>523</v>
      </c>
      <c r="C397" s="13" t="s">
        <v>227</v>
      </c>
      <c r="D397" s="13" t="s">
        <v>171</v>
      </c>
      <c r="E397" s="13" t="s">
        <v>676</v>
      </c>
      <c r="F397" s="13" t="s">
        <v>368</v>
      </c>
      <c r="G397" s="14" t="n">
        <v>237.71</v>
      </c>
    </row>
    <row r="398" s="16" customFormat="true" ht="15" hidden="false" customHeight="false" outlineLevel="0" collapsed="false">
      <c r="A398" s="12" t="s">
        <v>677</v>
      </c>
      <c r="B398" s="13" t="s">
        <v>523</v>
      </c>
      <c r="C398" s="13" t="s">
        <v>227</v>
      </c>
      <c r="D398" s="13" t="s">
        <v>171</v>
      </c>
      <c r="E398" s="13" t="s">
        <v>678</v>
      </c>
      <c r="F398" s="13" t="s">
        <v>354</v>
      </c>
      <c r="G398" s="14" t="n">
        <v>600</v>
      </c>
    </row>
    <row r="399" s="16" customFormat="true" ht="30" hidden="false" customHeight="false" outlineLevel="0" collapsed="false">
      <c r="A399" s="12" t="s">
        <v>393</v>
      </c>
      <c r="B399" s="13" t="s">
        <v>523</v>
      </c>
      <c r="C399" s="13" t="s">
        <v>227</v>
      </c>
      <c r="D399" s="13" t="s">
        <v>171</v>
      </c>
      <c r="E399" s="13" t="s">
        <v>679</v>
      </c>
      <c r="F399" s="13" t="s">
        <v>354</v>
      </c>
      <c r="G399" s="14" t="n">
        <v>594</v>
      </c>
    </row>
    <row r="400" customFormat="false" ht="15" hidden="false" customHeight="false" outlineLevel="0" collapsed="false">
      <c r="A400" s="12" t="s">
        <v>680</v>
      </c>
      <c r="B400" s="13" t="s">
        <v>523</v>
      </c>
      <c r="C400" s="13" t="s">
        <v>227</v>
      </c>
      <c r="D400" s="13" t="s">
        <v>171</v>
      </c>
      <c r="E400" s="13" t="s">
        <v>681</v>
      </c>
      <c r="F400" s="13" t="s">
        <v>354</v>
      </c>
      <c r="G400" s="14" t="n">
        <v>594</v>
      </c>
    </row>
    <row r="401" customFormat="false" ht="15" hidden="false" customHeight="false" outlineLevel="0" collapsed="false">
      <c r="A401" s="12" t="s">
        <v>367</v>
      </c>
      <c r="B401" s="13" t="s">
        <v>523</v>
      </c>
      <c r="C401" s="13" t="s">
        <v>227</v>
      </c>
      <c r="D401" s="13" t="s">
        <v>171</v>
      </c>
      <c r="E401" s="13" t="s">
        <v>681</v>
      </c>
      <c r="F401" s="13" t="s">
        <v>368</v>
      </c>
      <c r="G401" s="14" t="n">
        <v>594</v>
      </c>
    </row>
    <row r="402" s="16" customFormat="true" ht="15" hidden="false" customHeight="false" outlineLevel="0" collapsed="false">
      <c r="A402" s="12" t="s">
        <v>680</v>
      </c>
      <c r="B402" s="13" t="s">
        <v>523</v>
      </c>
      <c r="C402" s="13" t="s">
        <v>227</v>
      </c>
      <c r="D402" s="13" t="s">
        <v>171</v>
      </c>
      <c r="E402" s="13" t="s">
        <v>682</v>
      </c>
      <c r="F402" s="13" t="s">
        <v>354</v>
      </c>
      <c r="G402" s="14" t="n">
        <v>6</v>
      </c>
    </row>
    <row r="403" customFormat="false" ht="15" hidden="false" customHeight="false" outlineLevel="0" collapsed="false">
      <c r="A403" s="12" t="s">
        <v>367</v>
      </c>
      <c r="B403" s="13" t="s">
        <v>523</v>
      </c>
      <c r="C403" s="13" t="s">
        <v>227</v>
      </c>
      <c r="D403" s="13" t="s">
        <v>171</v>
      </c>
      <c r="E403" s="13" t="s">
        <v>682</v>
      </c>
      <c r="F403" s="13" t="s">
        <v>368</v>
      </c>
      <c r="G403" s="14" t="n">
        <v>6</v>
      </c>
    </row>
    <row r="404" s="16" customFormat="true" ht="31.5" hidden="false" customHeight="true" outlineLevel="0" collapsed="false">
      <c r="A404" s="12" t="s">
        <v>683</v>
      </c>
      <c r="B404" s="13" t="s">
        <v>523</v>
      </c>
      <c r="C404" s="13" t="s">
        <v>227</v>
      </c>
      <c r="D404" s="13" t="s">
        <v>171</v>
      </c>
      <c r="E404" s="13" t="s">
        <v>684</v>
      </c>
      <c r="F404" s="13" t="s">
        <v>354</v>
      </c>
      <c r="G404" s="14" t="n">
        <v>830</v>
      </c>
    </row>
    <row r="405" s="16" customFormat="true" ht="15" hidden="false" customHeight="false" outlineLevel="0" collapsed="false">
      <c r="A405" s="12" t="s">
        <v>443</v>
      </c>
      <c r="B405" s="13" t="s">
        <v>523</v>
      </c>
      <c r="C405" s="13" t="s">
        <v>227</v>
      </c>
      <c r="D405" s="13" t="s">
        <v>171</v>
      </c>
      <c r="E405" s="13" t="s">
        <v>685</v>
      </c>
      <c r="F405" s="13" t="s">
        <v>354</v>
      </c>
      <c r="G405" s="14" t="n">
        <v>830</v>
      </c>
    </row>
    <row r="406" s="16" customFormat="true" ht="15" hidden="false" customHeight="false" outlineLevel="0" collapsed="false">
      <c r="A406" s="12" t="s">
        <v>665</v>
      </c>
      <c r="B406" s="13" t="s">
        <v>523</v>
      </c>
      <c r="C406" s="13" t="s">
        <v>227</v>
      </c>
      <c r="D406" s="13" t="s">
        <v>171</v>
      </c>
      <c r="E406" s="13" t="s">
        <v>686</v>
      </c>
      <c r="F406" s="13" t="s">
        <v>354</v>
      </c>
      <c r="G406" s="14" t="n">
        <v>830</v>
      </c>
    </row>
    <row r="407" customFormat="false" ht="15" hidden="false" customHeight="false" outlineLevel="0" collapsed="false">
      <c r="A407" s="12" t="s">
        <v>367</v>
      </c>
      <c r="B407" s="13" t="s">
        <v>523</v>
      </c>
      <c r="C407" s="13" t="s">
        <v>227</v>
      </c>
      <c r="D407" s="13" t="s">
        <v>171</v>
      </c>
      <c r="E407" s="13" t="s">
        <v>686</v>
      </c>
      <c r="F407" s="13" t="s">
        <v>368</v>
      </c>
      <c r="G407" s="14" t="n">
        <v>830</v>
      </c>
    </row>
    <row r="408" s="15" customFormat="true" ht="15" hidden="false" customHeight="false" outlineLevel="0" collapsed="false">
      <c r="A408" s="12" t="s">
        <v>687</v>
      </c>
      <c r="B408" s="13" t="s">
        <v>523</v>
      </c>
      <c r="C408" s="13" t="s">
        <v>227</v>
      </c>
      <c r="D408" s="13" t="s">
        <v>174</v>
      </c>
      <c r="E408" s="13" t="s">
        <v>353</v>
      </c>
      <c r="F408" s="13" t="s">
        <v>354</v>
      </c>
      <c r="G408" s="14" t="n">
        <v>6102.42</v>
      </c>
    </row>
    <row r="409" s="16" customFormat="true" ht="30" hidden="false" customHeight="false" outlineLevel="0" collapsed="false">
      <c r="A409" s="12" t="s">
        <v>539</v>
      </c>
      <c r="B409" s="13" t="s">
        <v>523</v>
      </c>
      <c r="C409" s="13" t="s">
        <v>227</v>
      </c>
      <c r="D409" s="13" t="s">
        <v>174</v>
      </c>
      <c r="E409" s="13" t="s">
        <v>540</v>
      </c>
      <c r="F409" s="13" t="s">
        <v>354</v>
      </c>
      <c r="G409" s="14" t="n">
        <v>4124.42</v>
      </c>
    </row>
    <row r="410" s="16" customFormat="true" ht="15" hidden="false" customHeight="false" outlineLevel="0" collapsed="false">
      <c r="A410" s="12" t="s">
        <v>443</v>
      </c>
      <c r="B410" s="13" t="s">
        <v>523</v>
      </c>
      <c r="C410" s="13" t="s">
        <v>227</v>
      </c>
      <c r="D410" s="13" t="s">
        <v>174</v>
      </c>
      <c r="E410" s="13" t="s">
        <v>582</v>
      </c>
      <c r="F410" s="13" t="s">
        <v>354</v>
      </c>
      <c r="G410" s="14" t="n">
        <v>3874.42</v>
      </c>
    </row>
    <row r="411" s="16" customFormat="true" ht="15" hidden="false" customHeight="false" outlineLevel="0" collapsed="false">
      <c r="A411" s="12" t="s">
        <v>688</v>
      </c>
      <c r="B411" s="13" t="s">
        <v>523</v>
      </c>
      <c r="C411" s="13" t="s">
        <v>227</v>
      </c>
      <c r="D411" s="13" t="s">
        <v>174</v>
      </c>
      <c r="E411" s="13" t="s">
        <v>689</v>
      </c>
      <c r="F411" s="13" t="s">
        <v>354</v>
      </c>
      <c r="G411" s="14" t="n">
        <v>1871.34</v>
      </c>
    </row>
    <row r="412" customFormat="false" ht="15" hidden="false" customHeight="false" outlineLevel="0" collapsed="false">
      <c r="A412" s="12" t="s">
        <v>367</v>
      </c>
      <c r="B412" s="13" t="s">
        <v>523</v>
      </c>
      <c r="C412" s="13" t="s">
        <v>227</v>
      </c>
      <c r="D412" s="13" t="s">
        <v>174</v>
      </c>
      <c r="E412" s="13" t="s">
        <v>689</v>
      </c>
      <c r="F412" s="13" t="s">
        <v>368</v>
      </c>
      <c r="G412" s="14" t="n">
        <v>1871.34</v>
      </c>
    </row>
    <row r="413" s="16" customFormat="true" ht="15" hidden="false" customHeight="false" outlineLevel="0" collapsed="false">
      <c r="A413" s="12" t="s">
        <v>690</v>
      </c>
      <c r="B413" s="13" t="s">
        <v>523</v>
      </c>
      <c r="C413" s="13" t="s">
        <v>227</v>
      </c>
      <c r="D413" s="13" t="s">
        <v>174</v>
      </c>
      <c r="E413" s="13" t="s">
        <v>691</v>
      </c>
      <c r="F413" s="13" t="s">
        <v>354</v>
      </c>
      <c r="G413" s="14" t="n">
        <v>2004.08</v>
      </c>
    </row>
    <row r="414" customFormat="false" ht="15" hidden="false" customHeight="false" outlineLevel="0" collapsed="false">
      <c r="A414" s="12" t="s">
        <v>367</v>
      </c>
      <c r="B414" s="13" t="s">
        <v>523</v>
      </c>
      <c r="C414" s="13" t="s">
        <v>227</v>
      </c>
      <c r="D414" s="13" t="s">
        <v>174</v>
      </c>
      <c r="E414" s="13" t="s">
        <v>691</v>
      </c>
      <c r="F414" s="13" t="s">
        <v>368</v>
      </c>
      <c r="G414" s="14" t="n">
        <v>2003.08</v>
      </c>
    </row>
    <row r="415" s="16" customFormat="true" ht="15" hidden="false" customHeight="false" outlineLevel="0" collapsed="false">
      <c r="A415" s="12" t="s">
        <v>692</v>
      </c>
      <c r="B415" s="13" t="s">
        <v>523</v>
      </c>
      <c r="C415" s="13" t="s">
        <v>227</v>
      </c>
      <c r="D415" s="13" t="s">
        <v>174</v>
      </c>
      <c r="E415" s="13" t="s">
        <v>693</v>
      </c>
      <c r="F415" s="13" t="s">
        <v>354</v>
      </c>
      <c r="G415" s="14" t="n">
        <v>250</v>
      </c>
    </row>
    <row r="416" customFormat="false" ht="15" hidden="false" customHeight="false" outlineLevel="0" collapsed="false">
      <c r="A416" s="12" t="s">
        <v>367</v>
      </c>
      <c r="B416" s="13" t="s">
        <v>523</v>
      </c>
      <c r="C416" s="13" t="s">
        <v>227</v>
      </c>
      <c r="D416" s="13" t="s">
        <v>174</v>
      </c>
      <c r="E416" s="13" t="s">
        <v>693</v>
      </c>
      <c r="F416" s="13" t="s">
        <v>368</v>
      </c>
      <c r="G416" s="14" t="n">
        <v>250</v>
      </c>
    </row>
    <row r="417" s="16" customFormat="true" ht="30" hidden="false" customHeight="false" outlineLevel="0" collapsed="false">
      <c r="A417" s="12" t="s">
        <v>694</v>
      </c>
      <c r="B417" s="13" t="s">
        <v>523</v>
      </c>
      <c r="C417" s="13" t="s">
        <v>227</v>
      </c>
      <c r="D417" s="13" t="s">
        <v>174</v>
      </c>
      <c r="E417" s="13" t="s">
        <v>695</v>
      </c>
      <c r="F417" s="13" t="s">
        <v>354</v>
      </c>
      <c r="G417" s="14" t="n">
        <v>70</v>
      </c>
    </row>
    <row r="418" s="16" customFormat="true" ht="30" hidden="false" customHeight="false" outlineLevel="0" collapsed="false">
      <c r="A418" s="12" t="s">
        <v>393</v>
      </c>
      <c r="B418" s="13" t="s">
        <v>523</v>
      </c>
      <c r="C418" s="13" t="s">
        <v>227</v>
      </c>
      <c r="D418" s="13" t="s">
        <v>174</v>
      </c>
      <c r="E418" s="13" t="s">
        <v>696</v>
      </c>
      <c r="F418" s="13" t="s">
        <v>354</v>
      </c>
      <c r="G418" s="14" t="n">
        <v>66.5</v>
      </c>
    </row>
    <row r="419" s="16" customFormat="true" ht="15" hidden="false" customHeight="false" outlineLevel="0" collapsed="false">
      <c r="A419" s="12" t="s">
        <v>697</v>
      </c>
      <c r="B419" s="13" t="s">
        <v>523</v>
      </c>
      <c r="C419" s="13" t="s">
        <v>227</v>
      </c>
      <c r="D419" s="13" t="s">
        <v>174</v>
      </c>
      <c r="E419" s="13" t="s">
        <v>698</v>
      </c>
      <c r="F419" s="13" t="s">
        <v>354</v>
      </c>
      <c r="G419" s="14" t="n">
        <v>66.5</v>
      </c>
    </row>
    <row r="420" customFormat="false" ht="15" hidden="false" customHeight="false" outlineLevel="0" collapsed="false">
      <c r="A420" s="12" t="s">
        <v>367</v>
      </c>
      <c r="B420" s="13" t="s">
        <v>523</v>
      </c>
      <c r="C420" s="13" t="s">
        <v>227</v>
      </c>
      <c r="D420" s="13" t="s">
        <v>174</v>
      </c>
      <c r="E420" s="13" t="s">
        <v>698</v>
      </c>
      <c r="F420" s="13" t="s">
        <v>368</v>
      </c>
      <c r="G420" s="14" t="n">
        <v>66.5</v>
      </c>
    </row>
    <row r="421" s="16" customFormat="true" ht="15" hidden="false" customHeight="false" outlineLevel="0" collapsed="false">
      <c r="A421" s="12" t="s">
        <v>697</v>
      </c>
      <c r="B421" s="13" t="s">
        <v>523</v>
      </c>
      <c r="C421" s="13" t="s">
        <v>227</v>
      </c>
      <c r="D421" s="13" t="s">
        <v>174</v>
      </c>
      <c r="E421" s="13" t="s">
        <v>699</v>
      </c>
      <c r="F421" s="13" t="s">
        <v>354</v>
      </c>
      <c r="G421" s="14" t="n">
        <v>3.5</v>
      </c>
    </row>
    <row r="422" customFormat="false" ht="15" hidden="false" customHeight="false" outlineLevel="0" collapsed="false">
      <c r="A422" s="12" t="s">
        <v>367</v>
      </c>
      <c r="B422" s="13" t="s">
        <v>523</v>
      </c>
      <c r="C422" s="13" t="s">
        <v>227</v>
      </c>
      <c r="D422" s="13" t="s">
        <v>174</v>
      </c>
      <c r="E422" s="13" t="s">
        <v>699</v>
      </c>
      <c r="F422" s="13" t="s">
        <v>368</v>
      </c>
      <c r="G422" s="14" t="n">
        <v>3.5</v>
      </c>
    </row>
    <row r="423" s="16" customFormat="true" ht="30" hidden="false" customHeight="false" outlineLevel="0" collapsed="false">
      <c r="A423" s="12" t="s">
        <v>700</v>
      </c>
      <c r="B423" s="13" t="s">
        <v>523</v>
      </c>
      <c r="C423" s="13" t="s">
        <v>227</v>
      </c>
      <c r="D423" s="13" t="s">
        <v>174</v>
      </c>
      <c r="E423" s="13" t="s">
        <v>701</v>
      </c>
      <c r="F423" s="13" t="s">
        <v>354</v>
      </c>
      <c r="G423" s="14" t="n">
        <v>1908</v>
      </c>
    </row>
    <row r="424" s="16" customFormat="true" ht="15" hidden="false" customHeight="false" outlineLevel="0" collapsed="false">
      <c r="A424" s="12" t="s">
        <v>702</v>
      </c>
      <c r="B424" s="13" t="s">
        <v>523</v>
      </c>
      <c r="C424" s="13" t="s">
        <v>227</v>
      </c>
      <c r="D424" s="13" t="s">
        <v>174</v>
      </c>
      <c r="E424" s="13" t="s">
        <v>703</v>
      </c>
      <c r="F424" s="13" t="s">
        <v>354</v>
      </c>
      <c r="G424" s="14" t="n">
        <v>1908</v>
      </c>
    </row>
    <row r="425" s="16" customFormat="true" ht="15" hidden="false" customHeight="false" outlineLevel="0" collapsed="false">
      <c r="A425" s="12" t="s">
        <v>704</v>
      </c>
      <c r="B425" s="13" t="s">
        <v>523</v>
      </c>
      <c r="C425" s="13" t="s">
        <v>227</v>
      </c>
      <c r="D425" s="13" t="s">
        <v>174</v>
      </c>
      <c r="E425" s="13" t="s">
        <v>705</v>
      </c>
      <c r="F425" s="13" t="s">
        <v>354</v>
      </c>
      <c r="G425" s="14" t="n">
        <v>1908</v>
      </c>
    </row>
    <row r="426" customFormat="false" ht="15" hidden="false" customHeight="false" outlineLevel="0" collapsed="false">
      <c r="A426" s="12" t="s">
        <v>706</v>
      </c>
      <c r="B426" s="13" t="s">
        <v>523</v>
      </c>
      <c r="C426" s="13" t="s">
        <v>227</v>
      </c>
      <c r="D426" s="13" t="s">
        <v>174</v>
      </c>
      <c r="E426" s="13" t="s">
        <v>707</v>
      </c>
      <c r="F426" s="13" t="s">
        <v>354</v>
      </c>
      <c r="G426" s="14" t="n">
        <v>1908</v>
      </c>
    </row>
    <row r="427" customFormat="false" ht="15" hidden="false" customHeight="false" outlineLevel="0" collapsed="false">
      <c r="A427" s="12" t="s">
        <v>367</v>
      </c>
      <c r="B427" s="13" t="s">
        <v>523</v>
      </c>
      <c r="C427" s="13" t="s">
        <v>227</v>
      </c>
      <c r="D427" s="13" t="s">
        <v>174</v>
      </c>
      <c r="E427" s="13" t="s">
        <v>707</v>
      </c>
      <c r="F427" s="13" t="s">
        <v>368</v>
      </c>
      <c r="G427" s="14" t="n">
        <v>1908</v>
      </c>
    </row>
    <row r="428" s="15" customFormat="true" ht="15" hidden="false" customHeight="false" outlineLevel="0" collapsed="false">
      <c r="A428" s="12" t="s">
        <v>708</v>
      </c>
      <c r="B428" s="13" t="s">
        <v>523</v>
      </c>
      <c r="C428" s="13" t="s">
        <v>254</v>
      </c>
      <c r="D428" s="13" t="s">
        <v>352</v>
      </c>
      <c r="E428" s="13" t="s">
        <v>353</v>
      </c>
      <c r="F428" s="13" t="s">
        <v>354</v>
      </c>
      <c r="G428" s="14" t="n">
        <v>2040.71</v>
      </c>
    </row>
    <row r="429" s="15" customFormat="true" ht="15" hidden="false" customHeight="false" outlineLevel="0" collapsed="false">
      <c r="A429" s="12" t="s">
        <v>709</v>
      </c>
      <c r="B429" s="13" t="s">
        <v>523</v>
      </c>
      <c r="C429" s="13" t="s">
        <v>254</v>
      </c>
      <c r="D429" s="13" t="s">
        <v>174</v>
      </c>
      <c r="E429" s="13" t="s">
        <v>353</v>
      </c>
      <c r="F429" s="13" t="s">
        <v>354</v>
      </c>
      <c r="G429" s="14" t="n">
        <v>76.5</v>
      </c>
    </row>
    <row r="430" s="16" customFormat="true" ht="30" hidden="false" customHeight="false" outlineLevel="0" collapsed="false">
      <c r="A430" s="12" t="s">
        <v>694</v>
      </c>
      <c r="B430" s="13" t="s">
        <v>523</v>
      </c>
      <c r="C430" s="13" t="s">
        <v>254</v>
      </c>
      <c r="D430" s="13" t="s">
        <v>174</v>
      </c>
      <c r="E430" s="13" t="s">
        <v>695</v>
      </c>
      <c r="F430" s="13" t="s">
        <v>354</v>
      </c>
      <c r="G430" s="14" t="n">
        <v>76.5</v>
      </c>
    </row>
    <row r="431" s="16" customFormat="true" ht="15" hidden="false" customHeight="false" outlineLevel="0" collapsed="false">
      <c r="A431" s="12" t="s">
        <v>443</v>
      </c>
      <c r="B431" s="13" t="s">
        <v>523</v>
      </c>
      <c r="C431" s="13" t="s">
        <v>254</v>
      </c>
      <c r="D431" s="13" t="s">
        <v>174</v>
      </c>
      <c r="E431" s="13" t="s">
        <v>710</v>
      </c>
      <c r="F431" s="13" t="s">
        <v>354</v>
      </c>
      <c r="G431" s="14" t="n">
        <v>76.5</v>
      </c>
    </row>
    <row r="432" s="16" customFormat="true" ht="15" hidden="false" customHeight="false" outlineLevel="0" collapsed="false">
      <c r="A432" s="12" t="s">
        <v>711</v>
      </c>
      <c r="B432" s="13" t="s">
        <v>523</v>
      </c>
      <c r="C432" s="13" t="s">
        <v>254</v>
      </c>
      <c r="D432" s="13" t="s">
        <v>174</v>
      </c>
      <c r="E432" s="13" t="s">
        <v>712</v>
      </c>
      <c r="F432" s="13" t="s">
        <v>354</v>
      </c>
      <c r="G432" s="14" t="n">
        <v>76.5</v>
      </c>
    </row>
    <row r="433" customFormat="false" ht="15" hidden="false" customHeight="false" outlineLevel="0" collapsed="false">
      <c r="A433" s="12" t="s">
        <v>367</v>
      </c>
      <c r="B433" s="13" t="s">
        <v>523</v>
      </c>
      <c r="C433" s="13" t="s">
        <v>254</v>
      </c>
      <c r="D433" s="13" t="s">
        <v>174</v>
      </c>
      <c r="E433" s="13" t="s">
        <v>712</v>
      </c>
      <c r="F433" s="13" t="s">
        <v>368</v>
      </c>
      <c r="G433" s="14" t="n">
        <v>76.5</v>
      </c>
    </row>
    <row r="434" s="15" customFormat="true" ht="15" hidden="false" customHeight="false" outlineLevel="0" collapsed="false">
      <c r="A434" s="12" t="s">
        <v>713</v>
      </c>
      <c r="B434" s="13" t="s">
        <v>523</v>
      </c>
      <c r="C434" s="13" t="s">
        <v>254</v>
      </c>
      <c r="D434" s="13" t="s">
        <v>227</v>
      </c>
      <c r="E434" s="13" t="s">
        <v>353</v>
      </c>
      <c r="F434" s="13" t="s">
        <v>354</v>
      </c>
      <c r="G434" s="14" t="n">
        <v>1964.21</v>
      </c>
    </row>
    <row r="435" s="16" customFormat="true" ht="30" hidden="false" customHeight="false" outlineLevel="0" collapsed="false">
      <c r="A435" s="12" t="s">
        <v>694</v>
      </c>
      <c r="B435" s="13" t="s">
        <v>523</v>
      </c>
      <c r="C435" s="13" t="s">
        <v>254</v>
      </c>
      <c r="D435" s="13" t="s">
        <v>227</v>
      </c>
      <c r="E435" s="13" t="s">
        <v>695</v>
      </c>
      <c r="F435" s="13" t="s">
        <v>354</v>
      </c>
      <c r="G435" s="14" t="n">
        <v>1964.21</v>
      </c>
    </row>
    <row r="436" s="16" customFormat="true" ht="15" hidden="false" customHeight="false" outlineLevel="0" collapsed="false">
      <c r="A436" s="12" t="s">
        <v>443</v>
      </c>
      <c r="B436" s="13" t="s">
        <v>523</v>
      </c>
      <c r="C436" s="13" t="s">
        <v>254</v>
      </c>
      <c r="D436" s="13" t="s">
        <v>227</v>
      </c>
      <c r="E436" s="13" t="s">
        <v>710</v>
      </c>
      <c r="F436" s="13" t="s">
        <v>354</v>
      </c>
      <c r="G436" s="14" t="n">
        <v>1964.21</v>
      </c>
    </row>
    <row r="437" s="16" customFormat="true" ht="15" hidden="false" customHeight="false" outlineLevel="0" collapsed="false">
      <c r="A437" s="12" t="s">
        <v>711</v>
      </c>
      <c r="B437" s="13" t="s">
        <v>523</v>
      </c>
      <c r="C437" s="13" t="s">
        <v>254</v>
      </c>
      <c r="D437" s="13" t="s">
        <v>227</v>
      </c>
      <c r="E437" s="13" t="s">
        <v>712</v>
      </c>
      <c r="F437" s="13" t="s">
        <v>354</v>
      </c>
      <c r="G437" s="14" t="n">
        <v>1964.21</v>
      </c>
    </row>
    <row r="438" customFormat="false" ht="15" hidden="false" customHeight="false" outlineLevel="0" collapsed="false">
      <c r="A438" s="12" t="s">
        <v>367</v>
      </c>
      <c r="B438" s="13" t="s">
        <v>523</v>
      </c>
      <c r="C438" s="13" t="s">
        <v>254</v>
      </c>
      <c r="D438" s="13" t="s">
        <v>227</v>
      </c>
      <c r="E438" s="13" t="s">
        <v>712</v>
      </c>
      <c r="F438" s="13" t="s">
        <v>368</v>
      </c>
      <c r="G438" s="14" t="n">
        <v>1964.21</v>
      </c>
    </row>
    <row r="439" s="15" customFormat="true" ht="15" hidden="false" customHeight="false" outlineLevel="0" collapsed="false">
      <c r="A439" s="12" t="s">
        <v>379</v>
      </c>
      <c r="B439" s="13" t="s">
        <v>523</v>
      </c>
      <c r="C439" s="13" t="s">
        <v>45</v>
      </c>
      <c r="D439" s="13" t="s">
        <v>352</v>
      </c>
      <c r="E439" s="13" t="s">
        <v>353</v>
      </c>
      <c r="F439" s="13" t="s">
        <v>354</v>
      </c>
      <c r="G439" s="14" t="n">
        <v>7560.39</v>
      </c>
    </row>
    <row r="440" s="15" customFormat="true" ht="15" hidden="false" customHeight="false" outlineLevel="0" collapsed="false">
      <c r="A440" s="12" t="s">
        <v>447</v>
      </c>
      <c r="B440" s="13" t="s">
        <v>523</v>
      </c>
      <c r="C440" s="13" t="s">
        <v>45</v>
      </c>
      <c r="D440" s="13" t="s">
        <v>174</v>
      </c>
      <c r="E440" s="13" t="s">
        <v>353</v>
      </c>
      <c r="F440" s="13" t="s">
        <v>354</v>
      </c>
      <c r="G440" s="14" t="n">
        <v>7299.2</v>
      </c>
    </row>
    <row r="441" s="16" customFormat="true" ht="15" hidden="false" customHeight="false" outlineLevel="0" collapsed="false">
      <c r="A441" s="12" t="s">
        <v>714</v>
      </c>
      <c r="B441" s="13" t="s">
        <v>523</v>
      </c>
      <c r="C441" s="13" t="s">
        <v>45</v>
      </c>
      <c r="D441" s="13" t="s">
        <v>174</v>
      </c>
      <c r="E441" s="13" t="s">
        <v>715</v>
      </c>
      <c r="F441" s="13" t="s">
        <v>354</v>
      </c>
      <c r="G441" s="14" t="n">
        <v>7299.2</v>
      </c>
    </row>
    <row r="442" s="16" customFormat="true" ht="15" hidden="false" customHeight="false" outlineLevel="0" collapsed="false">
      <c r="A442" s="12" t="s">
        <v>716</v>
      </c>
      <c r="B442" s="13" t="s">
        <v>523</v>
      </c>
      <c r="C442" s="13" t="s">
        <v>45</v>
      </c>
      <c r="D442" s="13" t="s">
        <v>174</v>
      </c>
      <c r="E442" s="13" t="s">
        <v>717</v>
      </c>
      <c r="F442" s="13" t="s">
        <v>354</v>
      </c>
      <c r="G442" s="14" t="n">
        <v>7299.2</v>
      </c>
    </row>
    <row r="443" s="16" customFormat="true" ht="15" hidden="false" customHeight="false" outlineLevel="0" collapsed="false">
      <c r="A443" s="12" t="s">
        <v>385</v>
      </c>
      <c r="B443" s="13" t="s">
        <v>523</v>
      </c>
      <c r="C443" s="13" t="s">
        <v>45</v>
      </c>
      <c r="D443" s="13" t="s">
        <v>174</v>
      </c>
      <c r="E443" s="13" t="s">
        <v>718</v>
      </c>
      <c r="F443" s="13" t="s">
        <v>354</v>
      </c>
      <c r="G443" s="14" t="n">
        <v>7299.2</v>
      </c>
    </row>
    <row r="444" customFormat="false" ht="15" hidden="false" customHeight="false" outlineLevel="0" collapsed="false">
      <c r="A444" s="12" t="s">
        <v>456</v>
      </c>
      <c r="B444" s="13" t="s">
        <v>523</v>
      </c>
      <c r="C444" s="13" t="s">
        <v>45</v>
      </c>
      <c r="D444" s="13" t="s">
        <v>174</v>
      </c>
      <c r="E444" s="13" t="s">
        <v>719</v>
      </c>
      <c r="F444" s="13" t="s">
        <v>354</v>
      </c>
      <c r="G444" s="14" t="n">
        <v>6346.8</v>
      </c>
    </row>
    <row r="445" customFormat="false" ht="30" hidden="false" customHeight="false" outlineLevel="0" collapsed="false">
      <c r="A445" s="12" t="s">
        <v>451</v>
      </c>
      <c r="B445" s="13" t="s">
        <v>523</v>
      </c>
      <c r="C445" s="13" t="s">
        <v>45</v>
      </c>
      <c r="D445" s="13" t="s">
        <v>174</v>
      </c>
      <c r="E445" s="13" t="s">
        <v>719</v>
      </c>
      <c r="F445" s="13" t="s">
        <v>452</v>
      </c>
      <c r="G445" s="14" t="n">
        <v>6346.8</v>
      </c>
    </row>
    <row r="446" customFormat="false" ht="30" hidden="false" customHeight="false" outlineLevel="0" collapsed="false">
      <c r="A446" s="12" t="s">
        <v>458</v>
      </c>
      <c r="B446" s="13" t="s">
        <v>523</v>
      </c>
      <c r="C446" s="13" t="s">
        <v>45</v>
      </c>
      <c r="D446" s="13" t="s">
        <v>174</v>
      </c>
      <c r="E446" s="13" t="s">
        <v>720</v>
      </c>
      <c r="F446" s="13" t="s">
        <v>354</v>
      </c>
      <c r="G446" s="14" t="n">
        <v>952.4</v>
      </c>
    </row>
    <row r="447" customFormat="false" ht="30" hidden="false" customHeight="false" outlineLevel="0" collapsed="false">
      <c r="A447" s="12" t="s">
        <v>451</v>
      </c>
      <c r="B447" s="13" t="s">
        <v>523</v>
      </c>
      <c r="C447" s="13" t="s">
        <v>45</v>
      </c>
      <c r="D447" s="13" t="s">
        <v>174</v>
      </c>
      <c r="E447" s="13" t="s">
        <v>720</v>
      </c>
      <c r="F447" s="13" t="s">
        <v>452</v>
      </c>
      <c r="G447" s="14" t="n">
        <v>952.4</v>
      </c>
    </row>
    <row r="448" s="15" customFormat="true" ht="15" hidden="false" customHeight="false" outlineLevel="0" collapsed="false">
      <c r="A448" s="12" t="s">
        <v>721</v>
      </c>
      <c r="B448" s="13" t="s">
        <v>523</v>
      </c>
      <c r="C448" s="13" t="s">
        <v>45</v>
      </c>
      <c r="D448" s="13" t="s">
        <v>227</v>
      </c>
      <c r="E448" s="13" t="s">
        <v>353</v>
      </c>
      <c r="F448" s="13" t="s">
        <v>354</v>
      </c>
      <c r="G448" s="14" t="n">
        <v>101.4</v>
      </c>
    </row>
    <row r="449" s="16" customFormat="true" ht="15" hidden="false" customHeight="false" outlineLevel="0" collapsed="false">
      <c r="A449" s="12" t="s">
        <v>369</v>
      </c>
      <c r="B449" s="13" t="s">
        <v>523</v>
      </c>
      <c r="C449" s="13" t="s">
        <v>45</v>
      </c>
      <c r="D449" s="13" t="s">
        <v>227</v>
      </c>
      <c r="E449" s="13" t="s">
        <v>370</v>
      </c>
      <c r="F449" s="13" t="s">
        <v>354</v>
      </c>
      <c r="G449" s="14" t="n">
        <v>101.4</v>
      </c>
    </row>
    <row r="450" s="16" customFormat="true" ht="30" hidden="false" customHeight="false" outlineLevel="0" collapsed="false">
      <c r="A450" s="12" t="s">
        <v>722</v>
      </c>
      <c r="B450" s="13" t="s">
        <v>523</v>
      </c>
      <c r="C450" s="13" t="s">
        <v>45</v>
      </c>
      <c r="D450" s="13" t="s">
        <v>227</v>
      </c>
      <c r="E450" s="13" t="s">
        <v>723</v>
      </c>
      <c r="F450" s="13" t="s">
        <v>354</v>
      </c>
      <c r="G450" s="14" t="n">
        <v>100.39</v>
      </c>
    </row>
    <row r="451" s="16" customFormat="true" ht="30" hidden="false" customHeight="false" outlineLevel="0" collapsed="false">
      <c r="A451" s="12" t="s">
        <v>724</v>
      </c>
      <c r="B451" s="13" t="s">
        <v>523</v>
      </c>
      <c r="C451" s="13" t="s">
        <v>45</v>
      </c>
      <c r="D451" s="13" t="s">
        <v>227</v>
      </c>
      <c r="E451" s="13" t="s">
        <v>725</v>
      </c>
      <c r="F451" s="13" t="s">
        <v>354</v>
      </c>
      <c r="G451" s="14" t="n">
        <v>100.39</v>
      </c>
    </row>
    <row r="452" customFormat="false" ht="15" hidden="false" customHeight="false" outlineLevel="0" collapsed="false">
      <c r="A452" s="12" t="s">
        <v>367</v>
      </c>
      <c r="B452" s="13" t="s">
        <v>523</v>
      </c>
      <c r="C452" s="13" t="s">
        <v>45</v>
      </c>
      <c r="D452" s="13" t="s">
        <v>227</v>
      </c>
      <c r="E452" s="13" t="s">
        <v>725</v>
      </c>
      <c r="F452" s="13" t="s">
        <v>368</v>
      </c>
      <c r="G452" s="14" t="n">
        <v>100.39</v>
      </c>
    </row>
    <row r="453" s="16" customFormat="true" ht="30" hidden="false" customHeight="false" outlineLevel="0" collapsed="false">
      <c r="A453" s="12" t="s">
        <v>724</v>
      </c>
      <c r="B453" s="13" t="s">
        <v>523</v>
      </c>
      <c r="C453" s="13" t="s">
        <v>45</v>
      </c>
      <c r="D453" s="13" t="s">
        <v>227</v>
      </c>
      <c r="E453" s="13" t="s">
        <v>726</v>
      </c>
      <c r="F453" s="13" t="s">
        <v>354</v>
      </c>
      <c r="G453" s="14" t="n">
        <v>1.01</v>
      </c>
    </row>
    <row r="454" customFormat="false" ht="15" hidden="false" customHeight="false" outlineLevel="0" collapsed="false">
      <c r="A454" s="12" t="s">
        <v>367</v>
      </c>
      <c r="B454" s="13" t="s">
        <v>523</v>
      </c>
      <c r="C454" s="13" t="s">
        <v>45</v>
      </c>
      <c r="D454" s="13" t="s">
        <v>227</v>
      </c>
      <c r="E454" s="13" t="s">
        <v>726</v>
      </c>
      <c r="F454" s="13" t="s">
        <v>368</v>
      </c>
      <c r="G454" s="14" t="n">
        <v>1.01</v>
      </c>
    </row>
    <row r="455" s="15" customFormat="true" ht="15" hidden="false" customHeight="false" outlineLevel="0" collapsed="false">
      <c r="A455" s="12" t="s">
        <v>467</v>
      </c>
      <c r="B455" s="13" t="s">
        <v>523</v>
      </c>
      <c r="C455" s="13" t="s">
        <v>45</v>
      </c>
      <c r="D455" s="13" t="s">
        <v>45</v>
      </c>
      <c r="E455" s="13" t="s">
        <v>353</v>
      </c>
      <c r="F455" s="13" t="s">
        <v>354</v>
      </c>
      <c r="G455" s="14" t="n">
        <v>159.79</v>
      </c>
    </row>
    <row r="456" s="16" customFormat="true" ht="15" hidden="false" customHeight="false" outlineLevel="0" collapsed="false">
      <c r="A456" s="12" t="s">
        <v>727</v>
      </c>
      <c r="B456" s="13" t="s">
        <v>523</v>
      </c>
      <c r="C456" s="13" t="s">
        <v>45</v>
      </c>
      <c r="D456" s="13" t="s">
        <v>45</v>
      </c>
      <c r="E456" s="13" t="s">
        <v>728</v>
      </c>
      <c r="F456" s="13" t="s">
        <v>354</v>
      </c>
      <c r="G456" s="14" t="n">
        <v>159.79</v>
      </c>
    </row>
    <row r="457" s="16" customFormat="true" ht="15" hidden="false" customHeight="false" outlineLevel="0" collapsed="false">
      <c r="A457" s="12" t="s">
        <v>729</v>
      </c>
      <c r="B457" s="13" t="s">
        <v>523</v>
      </c>
      <c r="C457" s="13" t="s">
        <v>45</v>
      </c>
      <c r="D457" s="13" t="s">
        <v>45</v>
      </c>
      <c r="E457" s="13" t="s">
        <v>730</v>
      </c>
      <c r="F457" s="13" t="s">
        <v>354</v>
      </c>
      <c r="G457" s="14" t="n">
        <v>110</v>
      </c>
    </row>
    <row r="458" s="16" customFormat="true" ht="15" hidden="false" customHeight="false" outlineLevel="0" collapsed="false">
      <c r="A458" s="12" t="s">
        <v>443</v>
      </c>
      <c r="B458" s="13" t="s">
        <v>523</v>
      </c>
      <c r="C458" s="13" t="s">
        <v>45</v>
      </c>
      <c r="D458" s="13" t="s">
        <v>45</v>
      </c>
      <c r="E458" s="13" t="s">
        <v>731</v>
      </c>
      <c r="F458" s="13" t="s">
        <v>354</v>
      </c>
      <c r="G458" s="14" t="n">
        <v>110</v>
      </c>
    </row>
    <row r="459" customFormat="false" ht="15" hidden="false" customHeight="false" outlineLevel="0" collapsed="false">
      <c r="A459" s="12" t="s">
        <v>471</v>
      </c>
      <c r="B459" s="13" t="s">
        <v>523</v>
      </c>
      <c r="C459" s="13" t="s">
        <v>45</v>
      </c>
      <c r="D459" s="13" t="s">
        <v>45</v>
      </c>
      <c r="E459" s="13" t="s">
        <v>732</v>
      </c>
      <c r="F459" s="13" t="s">
        <v>354</v>
      </c>
      <c r="G459" s="14" t="n">
        <v>110</v>
      </c>
    </row>
    <row r="460" customFormat="false" ht="15" hidden="false" customHeight="false" outlineLevel="0" collapsed="false">
      <c r="A460" s="12" t="s">
        <v>367</v>
      </c>
      <c r="B460" s="13" t="s">
        <v>523</v>
      </c>
      <c r="C460" s="13" t="s">
        <v>45</v>
      </c>
      <c r="D460" s="13" t="s">
        <v>45</v>
      </c>
      <c r="E460" s="13" t="s">
        <v>732</v>
      </c>
      <c r="F460" s="13" t="s">
        <v>368</v>
      </c>
      <c r="G460" s="14" t="n">
        <v>106</v>
      </c>
    </row>
    <row r="461" customFormat="false" ht="15" hidden="false" customHeight="false" outlineLevel="0" collapsed="false">
      <c r="A461" s="12" t="s">
        <v>505</v>
      </c>
      <c r="B461" s="13" t="s">
        <v>523</v>
      </c>
      <c r="C461" s="13" t="s">
        <v>45</v>
      </c>
      <c r="D461" s="13" t="s">
        <v>45</v>
      </c>
      <c r="E461" s="13" t="s">
        <v>732</v>
      </c>
      <c r="F461" s="13" t="s">
        <v>506</v>
      </c>
      <c r="G461" s="14" t="n">
        <v>4</v>
      </c>
    </row>
    <row r="462" s="16" customFormat="true" ht="15" hidden="false" customHeight="false" outlineLevel="0" collapsed="false">
      <c r="A462" s="12" t="s">
        <v>733</v>
      </c>
      <c r="B462" s="13" t="s">
        <v>523</v>
      </c>
      <c r="C462" s="13" t="s">
        <v>45</v>
      </c>
      <c r="D462" s="13" t="s">
        <v>45</v>
      </c>
      <c r="E462" s="13" t="s">
        <v>734</v>
      </c>
      <c r="F462" s="13" t="s">
        <v>354</v>
      </c>
      <c r="G462" s="14" t="n">
        <v>49.79</v>
      </c>
    </row>
    <row r="463" s="16" customFormat="true" ht="15" hidden="false" customHeight="false" outlineLevel="0" collapsed="false">
      <c r="A463" s="12" t="s">
        <v>443</v>
      </c>
      <c r="B463" s="13" t="s">
        <v>523</v>
      </c>
      <c r="C463" s="13" t="s">
        <v>45</v>
      </c>
      <c r="D463" s="13" t="s">
        <v>45</v>
      </c>
      <c r="E463" s="13" t="s">
        <v>735</v>
      </c>
      <c r="F463" s="13" t="s">
        <v>354</v>
      </c>
      <c r="G463" s="14" t="n">
        <v>49.79</v>
      </c>
    </row>
    <row r="464" customFormat="false" ht="15" hidden="false" customHeight="false" outlineLevel="0" collapsed="false">
      <c r="A464" s="12" t="s">
        <v>471</v>
      </c>
      <c r="B464" s="13" t="s">
        <v>523</v>
      </c>
      <c r="C464" s="13" t="s">
        <v>45</v>
      </c>
      <c r="D464" s="13" t="s">
        <v>45</v>
      </c>
      <c r="E464" s="13" t="s">
        <v>736</v>
      </c>
      <c r="F464" s="13" t="s">
        <v>354</v>
      </c>
      <c r="G464" s="14" t="n">
        <v>49.79</v>
      </c>
    </row>
    <row r="465" customFormat="false" ht="15" hidden="false" customHeight="false" outlineLevel="0" collapsed="false">
      <c r="A465" s="12" t="s">
        <v>367</v>
      </c>
      <c r="B465" s="13" t="s">
        <v>523</v>
      </c>
      <c r="C465" s="13" t="s">
        <v>45</v>
      </c>
      <c r="D465" s="13" t="s">
        <v>45</v>
      </c>
      <c r="E465" s="13" t="s">
        <v>736</v>
      </c>
      <c r="F465" s="13" t="s">
        <v>368</v>
      </c>
      <c r="G465" s="14" t="n">
        <v>49.79</v>
      </c>
    </row>
    <row r="466" s="15" customFormat="true" ht="15" hidden="false" customHeight="false" outlineLevel="0" collapsed="false">
      <c r="A466" s="12" t="s">
        <v>737</v>
      </c>
      <c r="B466" s="13" t="s">
        <v>523</v>
      </c>
      <c r="C466" s="13" t="s">
        <v>134</v>
      </c>
      <c r="D466" s="13" t="s">
        <v>352</v>
      </c>
      <c r="E466" s="13" t="s">
        <v>353</v>
      </c>
      <c r="F466" s="13" t="s">
        <v>354</v>
      </c>
      <c r="G466" s="14" t="n">
        <v>37391.26</v>
      </c>
    </row>
    <row r="467" s="15" customFormat="true" ht="15" hidden="false" customHeight="false" outlineLevel="0" collapsed="false">
      <c r="A467" s="12" t="s">
        <v>738</v>
      </c>
      <c r="B467" s="13" t="s">
        <v>523</v>
      </c>
      <c r="C467" s="13" t="s">
        <v>134</v>
      </c>
      <c r="D467" s="13" t="s">
        <v>34</v>
      </c>
      <c r="E467" s="13" t="s">
        <v>353</v>
      </c>
      <c r="F467" s="13" t="s">
        <v>354</v>
      </c>
      <c r="G467" s="14" t="n">
        <v>37261.26</v>
      </c>
    </row>
    <row r="468" s="16" customFormat="true" ht="15" hidden="false" customHeight="false" outlineLevel="0" collapsed="false">
      <c r="A468" s="12" t="s">
        <v>714</v>
      </c>
      <c r="B468" s="13" t="s">
        <v>523</v>
      </c>
      <c r="C468" s="13" t="s">
        <v>134</v>
      </c>
      <c r="D468" s="13" t="s">
        <v>34</v>
      </c>
      <c r="E468" s="13" t="s">
        <v>715</v>
      </c>
      <c r="F468" s="13" t="s">
        <v>354</v>
      </c>
      <c r="G468" s="14" t="n">
        <v>37261.26</v>
      </c>
    </row>
    <row r="469" s="16" customFormat="true" ht="15" hidden="false" customHeight="false" outlineLevel="0" collapsed="false">
      <c r="A469" s="12" t="s">
        <v>443</v>
      </c>
      <c r="B469" s="13" t="s">
        <v>523</v>
      </c>
      <c r="C469" s="13" t="s">
        <v>134</v>
      </c>
      <c r="D469" s="13" t="s">
        <v>34</v>
      </c>
      <c r="E469" s="13" t="s">
        <v>739</v>
      </c>
      <c r="F469" s="13" t="s">
        <v>354</v>
      </c>
      <c r="G469" s="14" t="n">
        <v>119.75</v>
      </c>
    </row>
    <row r="470" s="16" customFormat="true" ht="15" hidden="false" customHeight="false" outlineLevel="0" collapsed="false">
      <c r="A470" s="12" t="s">
        <v>740</v>
      </c>
      <c r="B470" s="13" t="s">
        <v>523</v>
      </c>
      <c r="C470" s="13" t="s">
        <v>134</v>
      </c>
      <c r="D470" s="13" t="s">
        <v>34</v>
      </c>
      <c r="E470" s="13" t="s">
        <v>741</v>
      </c>
      <c r="F470" s="13" t="s">
        <v>354</v>
      </c>
      <c r="G470" s="14" t="n">
        <v>119.75</v>
      </c>
    </row>
    <row r="471" customFormat="false" ht="15" hidden="false" customHeight="false" outlineLevel="0" collapsed="false">
      <c r="A471" s="12" t="s">
        <v>367</v>
      </c>
      <c r="B471" s="13" t="s">
        <v>523</v>
      </c>
      <c r="C471" s="13" t="s">
        <v>134</v>
      </c>
      <c r="D471" s="13" t="s">
        <v>34</v>
      </c>
      <c r="E471" s="13" t="s">
        <v>741</v>
      </c>
      <c r="F471" s="13" t="s">
        <v>368</v>
      </c>
      <c r="G471" s="14" t="n">
        <v>119.75</v>
      </c>
    </row>
    <row r="472" s="16" customFormat="true" ht="15" hidden="false" customHeight="false" outlineLevel="0" collapsed="false">
      <c r="A472" s="12" t="s">
        <v>742</v>
      </c>
      <c r="B472" s="13" t="s">
        <v>523</v>
      </c>
      <c r="C472" s="13" t="s">
        <v>134</v>
      </c>
      <c r="D472" s="13" t="s">
        <v>34</v>
      </c>
      <c r="E472" s="13" t="s">
        <v>743</v>
      </c>
      <c r="F472" s="13" t="s">
        <v>354</v>
      </c>
      <c r="G472" s="14" t="n">
        <v>6991.7</v>
      </c>
    </row>
    <row r="473" s="16" customFormat="true" ht="15" hidden="false" customHeight="false" outlineLevel="0" collapsed="false">
      <c r="A473" s="12" t="s">
        <v>385</v>
      </c>
      <c r="B473" s="13" t="s">
        <v>523</v>
      </c>
      <c r="C473" s="13" t="s">
        <v>134</v>
      </c>
      <c r="D473" s="13" t="s">
        <v>34</v>
      </c>
      <c r="E473" s="13" t="s">
        <v>744</v>
      </c>
      <c r="F473" s="13" t="s">
        <v>354</v>
      </c>
      <c r="G473" s="14" t="n">
        <v>2660.3</v>
      </c>
    </row>
    <row r="474" customFormat="false" ht="15" hidden="false" customHeight="false" outlineLevel="0" collapsed="false">
      <c r="A474" s="12" t="s">
        <v>745</v>
      </c>
      <c r="B474" s="13" t="s">
        <v>523</v>
      </c>
      <c r="C474" s="13" t="s">
        <v>134</v>
      </c>
      <c r="D474" s="13" t="s">
        <v>34</v>
      </c>
      <c r="E474" s="13" t="s">
        <v>746</v>
      </c>
      <c r="F474" s="13" t="s">
        <v>354</v>
      </c>
      <c r="G474" s="14" t="n">
        <v>2518.3</v>
      </c>
    </row>
    <row r="475" customFormat="false" ht="30" hidden="false" customHeight="false" outlineLevel="0" collapsed="false">
      <c r="A475" s="12" t="s">
        <v>451</v>
      </c>
      <c r="B475" s="13" t="s">
        <v>523</v>
      </c>
      <c r="C475" s="13" t="s">
        <v>134</v>
      </c>
      <c r="D475" s="13" t="s">
        <v>34</v>
      </c>
      <c r="E475" s="13" t="s">
        <v>746</v>
      </c>
      <c r="F475" s="13" t="s">
        <v>452</v>
      </c>
      <c r="G475" s="14" t="n">
        <v>2518.3</v>
      </c>
    </row>
    <row r="476" customFormat="false" ht="30" hidden="false" customHeight="false" outlineLevel="0" collapsed="false">
      <c r="A476" s="12" t="s">
        <v>747</v>
      </c>
      <c r="B476" s="13" t="s">
        <v>523</v>
      </c>
      <c r="C476" s="13" t="s">
        <v>134</v>
      </c>
      <c r="D476" s="13" t="s">
        <v>34</v>
      </c>
      <c r="E476" s="13" t="s">
        <v>748</v>
      </c>
      <c r="F476" s="13" t="s">
        <v>354</v>
      </c>
      <c r="G476" s="14" t="n">
        <v>142</v>
      </c>
    </row>
    <row r="477" customFormat="false" ht="30" hidden="false" customHeight="false" outlineLevel="0" collapsed="false">
      <c r="A477" s="12" t="s">
        <v>451</v>
      </c>
      <c r="B477" s="13" t="s">
        <v>523</v>
      </c>
      <c r="C477" s="13" t="s">
        <v>134</v>
      </c>
      <c r="D477" s="13" t="s">
        <v>34</v>
      </c>
      <c r="E477" s="13" t="s">
        <v>748</v>
      </c>
      <c r="F477" s="13" t="s">
        <v>452</v>
      </c>
      <c r="G477" s="14" t="n">
        <v>142</v>
      </c>
    </row>
    <row r="478" s="16" customFormat="true" ht="30" hidden="false" customHeight="false" outlineLevel="0" collapsed="false">
      <c r="A478" s="12" t="s">
        <v>393</v>
      </c>
      <c r="B478" s="13" t="s">
        <v>523</v>
      </c>
      <c r="C478" s="13" t="s">
        <v>134</v>
      </c>
      <c r="D478" s="13" t="s">
        <v>34</v>
      </c>
      <c r="E478" s="13" t="s">
        <v>749</v>
      </c>
      <c r="F478" s="13" t="s">
        <v>354</v>
      </c>
      <c r="G478" s="14" t="n">
        <v>3653.1</v>
      </c>
    </row>
    <row r="479" customFormat="false" ht="15" hidden="false" customHeight="false" outlineLevel="0" collapsed="false">
      <c r="A479" s="12" t="s">
        <v>750</v>
      </c>
      <c r="B479" s="13" t="s">
        <v>523</v>
      </c>
      <c r="C479" s="13" t="s">
        <v>134</v>
      </c>
      <c r="D479" s="13" t="s">
        <v>34</v>
      </c>
      <c r="E479" s="13" t="s">
        <v>751</v>
      </c>
      <c r="F479" s="13" t="s">
        <v>354</v>
      </c>
      <c r="G479" s="14" t="n">
        <v>3653.1</v>
      </c>
    </row>
    <row r="480" customFormat="false" ht="30" hidden="false" customHeight="false" outlineLevel="0" collapsed="false">
      <c r="A480" s="12" t="s">
        <v>397</v>
      </c>
      <c r="B480" s="13" t="s">
        <v>523</v>
      </c>
      <c r="C480" s="13" t="s">
        <v>134</v>
      </c>
      <c r="D480" s="13" t="s">
        <v>34</v>
      </c>
      <c r="E480" s="13" t="s">
        <v>751</v>
      </c>
      <c r="F480" s="13" t="s">
        <v>398</v>
      </c>
      <c r="G480" s="14" t="n">
        <v>3653.1</v>
      </c>
    </row>
    <row r="481" s="16" customFormat="true" ht="15" hidden="false" customHeight="false" outlineLevel="0" collapsed="false">
      <c r="A481" s="12" t="s">
        <v>752</v>
      </c>
      <c r="B481" s="13" t="s">
        <v>523</v>
      </c>
      <c r="C481" s="13" t="s">
        <v>134</v>
      </c>
      <c r="D481" s="13" t="s">
        <v>34</v>
      </c>
      <c r="E481" s="13" t="s">
        <v>753</v>
      </c>
      <c r="F481" s="13" t="s">
        <v>354</v>
      </c>
      <c r="G481" s="14" t="n">
        <v>678.3</v>
      </c>
    </row>
    <row r="482" customFormat="false" ht="15" hidden="false" customHeight="false" outlineLevel="0" collapsed="false">
      <c r="A482" s="12" t="s">
        <v>754</v>
      </c>
      <c r="B482" s="13" t="s">
        <v>523</v>
      </c>
      <c r="C482" s="13" t="s">
        <v>134</v>
      </c>
      <c r="D482" s="13" t="s">
        <v>34</v>
      </c>
      <c r="E482" s="13" t="s">
        <v>755</v>
      </c>
      <c r="F482" s="13" t="s">
        <v>354</v>
      </c>
      <c r="G482" s="14" t="n">
        <v>678.3</v>
      </c>
    </row>
    <row r="483" customFormat="false" ht="15" hidden="false" customHeight="false" outlineLevel="0" collapsed="false">
      <c r="A483" s="12" t="s">
        <v>756</v>
      </c>
      <c r="B483" s="13" t="s">
        <v>523</v>
      </c>
      <c r="C483" s="13" t="s">
        <v>134</v>
      </c>
      <c r="D483" s="13" t="s">
        <v>34</v>
      </c>
      <c r="E483" s="13" t="s">
        <v>757</v>
      </c>
      <c r="F483" s="13" t="s">
        <v>354</v>
      </c>
      <c r="G483" s="14" t="n">
        <v>678.3</v>
      </c>
    </row>
    <row r="484" customFormat="false" ht="30" hidden="false" customHeight="false" outlineLevel="0" collapsed="false">
      <c r="A484" s="12" t="s">
        <v>451</v>
      </c>
      <c r="B484" s="13" t="s">
        <v>523</v>
      </c>
      <c r="C484" s="13" t="s">
        <v>134</v>
      </c>
      <c r="D484" s="13" t="s">
        <v>34</v>
      </c>
      <c r="E484" s="13" t="s">
        <v>757</v>
      </c>
      <c r="F484" s="13" t="s">
        <v>452</v>
      </c>
      <c r="G484" s="14" t="n">
        <v>678.3</v>
      </c>
    </row>
    <row r="485" s="16" customFormat="true" ht="15" hidden="false" customHeight="false" outlineLevel="0" collapsed="false">
      <c r="A485" s="12" t="s">
        <v>758</v>
      </c>
      <c r="B485" s="13" t="s">
        <v>523</v>
      </c>
      <c r="C485" s="13" t="s">
        <v>134</v>
      </c>
      <c r="D485" s="13" t="s">
        <v>34</v>
      </c>
      <c r="E485" s="13" t="s">
        <v>759</v>
      </c>
      <c r="F485" s="13" t="s">
        <v>354</v>
      </c>
      <c r="G485" s="14" t="n">
        <v>9705.61</v>
      </c>
    </row>
    <row r="486" s="16" customFormat="true" ht="15" hidden="false" customHeight="false" outlineLevel="0" collapsed="false">
      <c r="A486" s="12" t="s">
        <v>385</v>
      </c>
      <c r="B486" s="13" t="s">
        <v>523</v>
      </c>
      <c r="C486" s="13" t="s">
        <v>134</v>
      </c>
      <c r="D486" s="13" t="s">
        <v>34</v>
      </c>
      <c r="E486" s="13" t="s">
        <v>760</v>
      </c>
      <c r="F486" s="13" t="s">
        <v>354</v>
      </c>
      <c r="G486" s="14" t="n">
        <v>9634.7</v>
      </c>
    </row>
    <row r="487" customFormat="false" ht="15" hidden="false" customHeight="false" outlineLevel="0" collapsed="false">
      <c r="A487" s="12" t="s">
        <v>761</v>
      </c>
      <c r="B487" s="13" t="s">
        <v>523</v>
      </c>
      <c r="C487" s="13" t="s">
        <v>134</v>
      </c>
      <c r="D487" s="13" t="s">
        <v>34</v>
      </c>
      <c r="E487" s="13" t="s">
        <v>762</v>
      </c>
      <c r="F487" s="13" t="s">
        <v>354</v>
      </c>
      <c r="G487" s="14" t="n">
        <v>8600.2</v>
      </c>
    </row>
    <row r="488" customFormat="false" ht="30" hidden="false" customHeight="false" outlineLevel="0" collapsed="false">
      <c r="A488" s="12" t="s">
        <v>451</v>
      </c>
      <c r="B488" s="13" t="s">
        <v>523</v>
      </c>
      <c r="C488" s="13" t="s">
        <v>134</v>
      </c>
      <c r="D488" s="13" t="s">
        <v>34</v>
      </c>
      <c r="E488" s="13" t="s">
        <v>762</v>
      </c>
      <c r="F488" s="13" t="s">
        <v>452</v>
      </c>
      <c r="G488" s="14" t="n">
        <v>8600.2</v>
      </c>
    </row>
    <row r="489" customFormat="false" ht="30" hidden="false" customHeight="false" outlineLevel="0" collapsed="false">
      <c r="A489" s="12" t="s">
        <v>763</v>
      </c>
      <c r="B489" s="13" t="s">
        <v>523</v>
      </c>
      <c r="C489" s="13" t="s">
        <v>134</v>
      </c>
      <c r="D489" s="13" t="s">
        <v>34</v>
      </c>
      <c r="E489" s="13" t="s">
        <v>764</v>
      </c>
      <c r="F489" s="13" t="s">
        <v>354</v>
      </c>
      <c r="G489" s="14" t="n">
        <v>1034.5</v>
      </c>
    </row>
    <row r="490" customFormat="false" ht="30" hidden="false" customHeight="false" outlineLevel="0" collapsed="false">
      <c r="A490" s="12" t="s">
        <v>451</v>
      </c>
      <c r="B490" s="13" t="s">
        <v>523</v>
      </c>
      <c r="C490" s="13" t="s">
        <v>134</v>
      </c>
      <c r="D490" s="13" t="s">
        <v>34</v>
      </c>
      <c r="E490" s="13" t="s">
        <v>764</v>
      </c>
      <c r="F490" s="13" t="s">
        <v>452</v>
      </c>
      <c r="G490" s="14" t="n">
        <v>1034.5</v>
      </c>
    </row>
    <row r="491" s="16" customFormat="true" ht="15" hidden="false" customHeight="false" outlineLevel="0" collapsed="false">
      <c r="A491" s="12" t="s">
        <v>765</v>
      </c>
      <c r="B491" s="13" t="s">
        <v>523</v>
      </c>
      <c r="C491" s="13" t="s">
        <v>134</v>
      </c>
      <c r="D491" s="13" t="s">
        <v>34</v>
      </c>
      <c r="E491" s="13" t="s">
        <v>766</v>
      </c>
      <c r="F491" s="13" t="s">
        <v>354</v>
      </c>
      <c r="G491" s="14" t="n">
        <v>70.91</v>
      </c>
    </row>
    <row r="492" customFormat="false" ht="30" hidden="false" customHeight="false" outlineLevel="0" collapsed="false">
      <c r="A492" s="12" t="s">
        <v>451</v>
      </c>
      <c r="B492" s="13" t="s">
        <v>523</v>
      </c>
      <c r="C492" s="13" t="s">
        <v>134</v>
      </c>
      <c r="D492" s="13" t="s">
        <v>34</v>
      </c>
      <c r="E492" s="13" t="s">
        <v>766</v>
      </c>
      <c r="F492" s="13" t="s">
        <v>452</v>
      </c>
      <c r="G492" s="14" t="n">
        <v>70.91</v>
      </c>
    </row>
    <row r="493" s="16" customFormat="true" ht="15" hidden="false" customHeight="false" outlineLevel="0" collapsed="false">
      <c r="A493" s="12" t="s">
        <v>767</v>
      </c>
      <c r="B493" s="13" t="s">
        <v>523</v>
      </c>
      <c r="C493" s="13" t="s">
        <v>134</v>
      </c>
      <c r="D493" s="13" t="s">
        <v>34</v>
      </c>
      <c r="E493" s="13" t="s">
        <v>768</v>
      </c>
      <c r="F493" s="13" t="s">
        <v>354</v>
      </c>
      <c r="G493" s="14" t="n">
        <v>20444.2</v>
      </c>
    </row>
    <row r="494" s="16" customFormat="true" ht="15" hidden="false" customHeight="false" outlineLevel="0" collapsed="false">
      <c r="A494" s="12" t="s">
        <v>385</v>
      </c>
      <c r="B494" s="13" t="s">
        <v>523</v>
      </c>
      <c r="C494" s="13" t="s">
        <v>134</v>
      </c>
      <c r="D494" s="13" t="s">
        <v>34</v>
      </c>
      <c r="E494" s="13" t="s">
        <v>769</v>
      </c>
      <c r="F494" s="13" t="s">
        <v>354</v>
      </c>
      <c r="G494" s="14" t="n">
        <v>20444.2</v>
      </c>
    </row>
    <row r="495" customFormat="false" ht="15" hidden="false" customHeight="false" outlineLevel="0" collapsed="false">
      <c r="A495" s="12" t="s">
        <v>770</v>
      </c>
      <c r="B495" s="13" t="s">
        <v>523</v>
      </c>
      <c r="C495" s="13" t="s">
        <v>134</v>
      </c>
      <c r="D495" s="13" t="s">
        <v>34</v>
      </c>
      <c r="E495" s="13" t="s">
        <v>771</v>
      </c>
      <c r="F495" s="13" t="s">
        <v>354</v>
      </c>
      <c r="G495" s="14" t="n">
        <v>18721.2</v>
      </c>
    </row>
    <row r="496" customFormat="false" ht="30" hidden="false" customHeight="false" outlineLevel="0" collapsed="false">
      <c r="A496" s="12" t="s">
        <v>451</v>
      </c>
      <c r="B496" s="13" t="s">
        <v>523</v>
      </c>
      <c r="C496" s="13" t="s">
        <v>134</v>
      </c>
      <c r="D496" s="13" t="s">
        <v>34</v>
      </c>
      <c r="E496" s="13" t="s">
        <v>771</v>
      </c>
      <c r="F496" s="13" t="s">
        <v>452</v>
      </c>
      <c r="G496" s="14" t="n">
        <v>18721.2</v>
      </c>
    </row>
    <row r="497" customFormat="false" ht="30" hidden="false" customHeight="false" outlineLevel="0" collapsed="false">
      <c r="A497" s="12" t="s">
        <v>772</v>
      </c>
      <c r="B497" s="13" t="s">
        <v>523</v>
      </c>
      <c r="C497" s="13" t="s">
        <v>134</v>
      </c>
      <c r="D497" s="13" t="s">
        <v>34</v>
      </c>
      <c r="E497" s="13" t="s">
        <v>773</v>
      </c>
      <c r="F497" s="13" t="s">
        <v>354</v>
      </c>
      <c r="G497" s="14" t="n">
        <v>1723</v>
      </c>
    </row>
    <row r="498" customFormat="false" ht="30" hidden="false" customHeight="false" outlineLevel="0" collapsed="false">
      <c r="A498" s="12" t="s">
        <v>451</v>
      </c>
      <c r="B498" s="13" t="s">
        <v>523</v>
      </c>
      <c r="C498" s="13" t="s">
        <v>134</v>
      </c>
      <c r="D498" s="13" t="s">
        <v>34</v>
      </c>
      <c r="E498" s="13" t="s">
        <v>773</v>
      </c>
      <c r="F498" s="13" t="s">
        <v>452</v>
      </c>
      <c r="G498" s="14" t="n">
        <v>1723</v>
      </c>
    </row>
    <row r="499" s="15" customFormat="true" ht="15" hidden="false" customHeight="false" outlineLevel="0" collapsed="false">
      <c r="A499" s="12" t="s">
        <v>774</v>
      </c>
      <c r="B499" s="13" t="s">
        <v>523</v>
      </c>
      <c r="C499" s="13" t="s">
        <v>134</v>
      </c>
      <c r="D499" s="13" t="s">
        <v>189</v>
      </c>
      <c r="E499" s="13" t="s">
        <v>353</v>
      </c>
      <c r="F499" s="13" t="s">
        <v>354</v>
      </c>
      <c r="G499" s="14" t="n">
        <v>130</v>
      </c>
    </row>
    <row r="500" s="16" customFormat="true" ht="30" hidden="false" customHeight="false" outlineLevel="0" collapsed="false">
      <c r="A500" s="12" t="s">
        <v>775</v>
      </c>
      <c r="B500" s="13" t="s">
        <v>523</v>
      </c>
      <c r="C500" s="13" t="s">
        <v>134</v>
      </c>
      <c r="D500" s="13" t="s">
        <v>189</v>
      </c>
      <c r="E500" s="13" t="s">
        <v>776</v>
      </c>
      <c r="F500" s="13" t="s">
        <v>354</v>
      </c>
      <c r="G500" s="14" t="n">
        <v>130</v>
      </c>
    </row>
    <row r="501" s="16" customFormat="true" ht="15" hidden="false" customHeight="false" outlineLevel="0" collapsed="false">
      <c r="A501" s="12" t="s">
        <v>443</v>
      </c>
      <c r="B501" s="13" t="s">
        <v>523</v>
      </c>
      <c r="C501" s="13" t="s">
        <v>134</v>
      </c>
      <c r="D501" s="13" t="s">
        <v>189</v>
      </c>
      <c r="E501" s="13" t="s">
        <v>777</v>
      </c>
      <c r="F501" s="13" t="s">
        <v>354</v>
      </c>
      <c r="G501" s="14" t="n">
        <v>130</v>
      </c>
    </row>
    <row r="502" s="16" customFormat="true" ht="15" hidden="false" customHeight="false" outlineLevel="0" collapsed="false">
      <c r="A502" s="12" t="s">
        <v>778</v>
      </c>
      <c r="B502" s="13" t="s">
        <v>523</v>
      </c>
      <c r="C502" s="13" t="s">
        <v>134</v>
      </c>
      <c r="D502" s="13" t="s">
        <v>189</v>
      </c>
      <c r="E502" s="13" t="s">
        <v>779</v>
      </c>
      <c r="F502" s="13" t="s">
        <v>354</v>
      </c>
      <c r="G502" s="14" t="n">
        <v>130</v>
      </c>
    </row>
    <row r="503" customFormat="false" ht="15" hidden="false" customHeight="false" outlineLevel="0" collapsed="false">
      <c r="A503" s="12" t="s">
        <v>367</v>
      </c>
      <c r="B503" s="13" t="s">
        <v>523</v>
      </c>
      <c r="C503" s="13" t="s">
        <v>134</v>
      </c>
      <c r="D503" s="13" t="s">
        <v>189</v>
      </c>
      <c r="E503" s="13" t="s">
        <v>779</v>
      </c>
      <c r="F503" s="13" t="s">
        <v>368</v>
      </c>
      <c r="G503" s="14" t="n">
        <v>70</v>
      </c>
    </row>
    <row r="504" customFormat="false" ht="15" hidden="false" customHeight="false" outlineLevel="0" collapsed="false">
      <c r="A504" s="12" t="s">
        <v>505</v>
      </c>
      <c r="B504" s="13" t="s">
        <v>523</v>
      </c>
      <c r="C504" s="13" t="s">
        <v>134</v>
      </c>
      <c r="D504" s="13" t="s">
        <v>189</v>
      </c>
      <c r="E504" s="13" t="s">
        <v>779</v>
      </c>
      <c r="F504" s="13" t="s">
        <v>506</v>
      </c>
      <c r="G504" s="14" t="n">
        <v>60</v>
      </c>
    </row>
    <row r="505" s="15" customFormat="true" ht="15" hidden="false" customHeight="false" outlineLevel="0" collapsed="false">
      <c r="A505" s="12" t="s">
        <v>494</v>
      </c>
      <c r="B505" s="13" t="s">
        <v>523</v>
      </c>
      <c r="C505" s="13" t="s">
        <v>495</v>
      </c>
      <c r="D505" s="13" t="s">
        <v>352</v>
      </c>
      <c r="E505" s="13" t="s">
        <v>353</v>
      </c>
      <c r="F505" s="13" t="s">
        <v>354</v>
      </c>
      <c r="G505" s="14" t="n">
        <v>8613.22</v>
      </c>
    </row>
    <row r="506" s="15" customFormat="true" ht="15" hidden="false" customHeight="false" outlineLevel="0" collapsed="false">
      <c r="A506" s="12" t="s">
        <v>780</v>
      </c>
      <c r="B506" s="13" t="s">
        <v>523</v>
      </c>
      <c r="C506" s="13" t="s">
        <v>495</v>
      </c>
      <c r="D506" s="13" t="s">
        <v>34</v>
      </c>
      <c r="E506" s="13" t="s">
        <v>353</v>
      </c>
      <c r="F506" s="13" t="s">
        <v>354</v>
      </c>
      <c r="G506" s="14" t="n">
        <v>2780.86</v>
      </c>
    </row>
    <row r="507" s="16" customFormat="true" ht="15" hidden="false" customHeight="false" outlineLevel="0" collapsed="false">
      <c r="A507" s="12" t="s">
        <v>369</v>
      </c>
      <c r="B507" s="13" t="s">
        <v>523</v>
      </c>
      <c r="C507" s="13" t="s">
        <v>495</v>
      </c>
      <c r="D507" s="13" t="s">
        <v>34</v>
      </c>
      <c r="E507" s="13" t="s">
        <v>370</v>
      </c>
      <c r="F507" s="13" t="s">
        <v>354</v>
      </c>
      <c r="G507" s="14" t="n">
        <v>2780.86</v>
      </c>
    </row>
    <row r="508" s="16" customFormat="true" ht="15" hidden="false" customHeight="false" outlineLevel="0" collapsed="false">
      <c r="A508" s="12" t="s">
        <v>781</v>
      </c>
      <c r="B508" s="13" t="s">
        <v>523</v>
      </c>
      <c r="C508" s="13" t="s">
        <v>495</v>
      </c>
      <c r="D508" s="13" t="s">
        <v>34</v>
      </c>
      <c r="E508" s="13" t="s">
        <v>782</v>
      </c>
      <c r="F508" s="13" t="s">
        <v>354</v>
      </c>
      <c r="G508" s="14" t="n">
        <v>2780.86</v>
      </c>
    </row>
    <row r="509" customFormat="false" ht="15" hidden="false" customHeight="false" outlineLevel="0" collapsed="false">
      <c r="A509" s="12" t="s">
        <v>505</v>
      </c>
      <c r="B509" s="13" t="s">
        <v>523</v>
      </c>
      <c r="C509" s="13" t="s">
        <v>495</v>
      </c>
      <c r="D509" s="13" t="s">
        <v>34</v>
      </c>
      <c r="E509" s="13" t="s">
        <v>782</v>
      </c>
      <c r="F509" s="13" t="s">
        <v>506</v>
      </c>
      <c r="G509" s="14" t="n">
        <v>2780.86</v>
      </c>
    </row>
    <row r="510" s="15" customFormat="true" ht="15" hidden="false" customHeight="false" outlineLevel="0" collapsed="false">
      <c r="A510" s="12" t="s">
        <v>496</v>
      </c>
      <c r="B510" s="13" t="s">
        <v>523</v>
      </c>
      <c r="C510" s="13" t="s">
        <v>495</v>
      </c>
      <c r="D510" s="13" t="s">
        <v>174</v>
      </c>
      <c r="E510" s="13" t="s">
        <v>353</v>
      </c>
      <c r="F510" s="13" t="s">
        <v>354</v>
      </c>
      <c r="G510" s="14" t="n">
        <v>1080.5</v>
      </c>
    </row>
    <row r="511" s="16" customFormat="true" ht="15" hidden="false" customHeight="false" outlineLevel="0" collapsed="false">
      <c r="A511" s="12" t="s">
        <v>714</v>
      </c>
      <c r="B511" s="13" t="s">
        <v>523</v>
      </c>
      <c r="C511" s="13" t="s">
        <v>495</v>
      </c>
      <c r="D511" s="13" t="s">
        <v>174</v>
      </c>
      <c r="E511" s="13" t="s">
        <v>715</v>
      </c>
      <c r="F511" s="13" t="s">
        <v>354</v>
      </c>
      <c r="G511" s="14" t="n">
        <v>777.7</v>
      </c>
    </row>
    <row r="512" s="16" customFormat="true" ht="30" hidden="false" customHeight="false" outlineLevel="0" collapsed="false">
      <c r="A512" s="12" t="s">
        <v>361</v>
      </c>
      <c r="B512" s="13" t="s">
        <v>523</v>
      </c>
      <c r="C512" s="13" t="s">
        <v>495</v>
      </c>
      <c r="D512" s="13" t="s">
        <v>174</v>
      </c>
      <c r="E512" s="13" t="s">
        <v>783</v>
      </c>
      <c r="F512" s="13" t="s">
        <v>354</v>
      </c>
      <c r="G512" s="14" t="n">
        <v>777.7</v>
      </c>
    </row>
    <row r="513" s="16" customFormat="true" ht="45" hidden="false" customHeight="true" outlineLevel="0" collapsed="false">
      <c r="A513" s="12" t="s">
        <v>498</v>
      </c>
      <c r="B513" s="13" t="s">
        <v>523</v>
      </c>
      <c r="C513" s="13" t="s">
        <v>495</v>
      </c>
      <c r="D513" s="13" t="s">
        <v>174</v>
      </c>
      <c r="E513" s="13" t="s">
        <v>784</v>
      </c>
      <c r="F513" s="13" t="s">
        <v>354</v>
      </c>
      <c r="G513" s="14" t="n">
        <v>458</v>
      </c>
    </row>
    <row r="514" customFormat="false" ht="13.5" hidden="false" customHeight="true" outlineLevel="0" collapsed="false">
      <c r="A514" s="12" t="s">
        <v>451</v>
      </c>
      <c r="B514" s="13" t="s">
        <v>523</v>
      </c>
      <c r="C514" s="13" t="s">
        <v>495</v>
      </c>
      <c r="D514" s="13" t="s">
        <v>174</v>
      </c>
      <c r="E514" s="13" t="s">
        <v>784</v>
      </c>
      <c r="F514" s="13" t="s">
        <v>452</v>
      </c>
      <c r="G514" s="14" t="n">
        <v>458</v>
      </c>
    </row>
    <row r="515" s="16" customFormat="true" ht="75" hidden="false" customHeight="false" outlineLevel="0" collapsed="false">
      <c r="A515" s="12" t="s">
        <v>500</v>
      </c>
      <c r="B515" s="13" t="s">
        <v>523</v>
      </c>
      <c r="C515" s="13" t="s">
        <v>495</v>
      </c>
      <c r="D515" s="13" t="s">
        <v>174</v>
      </c>
      <c r="E515" s="13" t="s">
        <v>785</v>
      </c>
      <c r="F515" s="13" t="s">
        <v>354</v>
      </c>
      <c r="G515" s="14" t="n">
        <v>319.7</v>
      </c>
    </row>
    <row r="516" customFormat="false" ht="13.5" hidden="false" customHeight="true" outlineLevel="0" collapsed="false">
      <c r="A516" s="12" t="s">
        <v>451</v>
      </c>
      <c r="B516" s="13" t="s">
        <v>523</v>
      </c>
      <c r="C516" s="13" t="s">
        <v>495</v>
      </c>
      <c r="D516" s="13" t="s">
        <v>174</v>
      </c>
      <c r="E516" s="13" t="s">
        <v>785</v>
      </c>
      <c r="F516" s="13" t="s">
        <v>452</v>
      </c>
      <c r="G516" s="14" t="n">
        <v>319.7</v>
      </c>
    </row>
    <row r="517" s="16" customFormat="true" ht="15" hidden="false" customHeight="false" outlineLevel="0" collapsed="false">
      <c r="A517" s="12" t="s">
        <v>359</v>
      </c>
      <c r="B517" s="13" t="s">
        <v>523</v>
      </c>
      <c r="C517" s="13" t="s">
        <v>495</v>
      </c>
      <c r="D517" s="13" t="s">
        <v>174</v>
      </c>
      <c r="E517" s="13" t="s">
        <v>360</v>
      </c>
      <c r="F517" s="13" t="s">
        <v>354</v>
      </c>
      <c r="G517" s="14" t="n">
        <v>302.8</v>
      </c>
    </row>
    <row r="518" s="16" customFormat="true" ht="15" hidden="false" customHeight="false" outlineLevel="0" collapsed="false">
      <c r="A518" s="12" t="s">
        <v>786</v>
      </c>
      <c r="B518" s="13" t="s">
        <v>523</v>
      </c>
      <c r="C518" s="13" t="s">
        <v>495</v>
      </c>
      <c r="D518" s="13" t="s">
        <v>174</v>
      </c>
      <c r="E518" s="13" t="s">
        <v>787</v>
      </c>
      <c r="F518" s="13" t="s">
        <v>354</v>
      </c>
      <c r="G518" s="14" t="n">
        <v>190</v>
      </c>
    </row>
    <row r="519" s="16" customFormat="true" ht="15" hidden="false" customHeight="false" outlineLevel="0" collapsed="false">
      <c r="A519" s="12" t="s">
        <v>443</v>
      </c>
      <c r="B519" s="13" t="s">
        <v>523</v>
      </c>
      <c r="C519" s="13" t="s">
        <v>495</v>
      </c>
      <c r="D519" s="13" t="s">
        <v>174</v>
      </c>
      <c r="E519" s="13" t="s">
        <v>788</v>
      </c>
      <c r="F519" s="13" t="s">
        <v>354</v>
      </c>
      <c r="G519" s="14" t="n">
        <v>190</v>
      </c>
    </row>
    <row r="520" customFormat="false" ht="15" hidden="false" customHeight="false" outlineLevel="0" collapsed="false">
      <c r="A520" s="12" t="s">
        <v>552</v>
      </c>
      <c r="B520" s="13" t="s">
        <v>523</v>
      </c>
      <c r="C520" s="13" t="s">
        <v>495</v>
      </c>
      <c r="D520" s="13" t="s">
        <v>174</v>
      </c>
      <c r="E520" s="13" t="s">
        <v>789</v>
      </c>
      <c r="F520" s="13" t="s">
        <v>354</v>
      </c>
      <c r="G520" s="14" t="n">
        <v>190</v>
      </c>
    </row>
    <row r="521" customFormat="false" ht="15" hidden="false" customHeight="false" outlineLevel="0" collapsed="false">
      <c r="A521" s="12" t="s">
        <v>367</v>
      </c>
      <c r="B521" s="13" t="s">
        <v>523</v>
      </c>
      <c r="C521" s="13" t="s">
        <v>495</v>
      </c>
      <c r="D521" s="13" t="s">
        <v>174</v>
      </c>
      <c r="E521" s="13" t="s">
        <v>789</v>
      </c>
      <c r="F521" s="13" t="s">
        <v>368</v>
      </c>
      <c r="G521" s="14" t="n">
        <v>190</v>
      </c>
    </row>
    <row r="522" s="16" customFormat="true" ht="15" hidden="false" customHeight="false" outlineLevel="0" collapsed="false">
      <c r="A522" s="12" t="s">
        <v>790</v>
      </c>
      <c r="B522" s="13" t="s">
        <v>523</v>
      </c>
      <c r="C522" s="13" t="s">
        <v>495</v>
      </c>
      <c r="D522" s="13" t="s">
        <v>174</v>
      </c>
      <c r="E522" s="13" t="s">
        <v>791</v>
      </c>
      <c r="F522" s="13" t="s">
        <v>354</v>
      </c>
      <c r="G522" s="14" t="n">
        <v>112.8</v>
      </c>
    </row>
    <row r="523" s="16" customFormat="true" ht="15" hidden="false" customHeight="false" outlineLevel="0" collapsed="false">
      <c r="A523" s="12" t="s">
        <v>443</v>
      </c>
      <c r="B523" s="13" t="s">
        <v>523</v>
      </c>
      <c r="C523" s="13" t="s">
        <v>495</v>
      </c>
      <c r="D523" s="13" t="s">
        <v>174</v>
      </c>
      <c r="E523" s="13" t="s">
        <v>792</v>
      </c>
      <c r="F523" s="13" t="s">
        <v>354</v>
      </c>
      <c r="G523" s="14" t="n">
        <v>112.8</v>
      </c>
    </row>
    <row r="524" customFormat="false" ht="15" hidden="false" customHeight="false" outlineLevel="0" collapsed="false">
      <c r="A524" s="12" t="s">
        <v>552</v>
      </c>
      <c r="B524" s="13" t="s">
        <v>523</v>
      </c>
      <c r="C524" s="13" t="s">
        <v>495</v>
      </c>
      <c r="D524" s="13" t="s">
        <v>174</v>
      </c>
      <c r="E524" s="13" t="s">
        <v>793</v>
      </c>
      <c r="F524" s="13" t="s">
        <v>354</v>
      </c>
      <c r="G524" s="14" t="n">
        <v>112.8</v>
      </c>
    </row>
    <row r="525" customFormat="false" ht="15" hidden="false" customHeight="false" outlineLevel="0" collapsed="false">
      <c r="A525" s="12" t="s">
        <v>367</v>
      </c>
      <c r="B525" s="13" t="s">
        <v>523</v>
      </c>
      <c r="C525" s="13" t="s">
        <v>495</v>
      </c>
      <c r="D525" s="13" t="s">
        <v>174</v>
      </c>
      <c r="E525" s="13" t="s">
        <v>793</v>
      </c>
      <c r="F525" s="13" t="s">
        <v>368</v>
      </c>
      <c r="G525" s="14" t="n">
        <v>112.8</v>
      </c>
    </row>
    <row r="526" s="15" customFormat="true" ht="15" hidden="false" customHeight="false" outlineLevel="0" collapsed="false">
      <c r="A526" s="12" t="s">
        <v>502</v>
      </c>
      <c r="B526" s="13" t="s">
        <v>523</v>
      </c>
      <c r="C526" s="13" t="s">
        <v>495</v>
      </c>
      <c r="D526" s="13" t="s">
        <v>189</v>
      </c>
      <c r="E526" s="13" t="s">
        <v>353</v>
      </c>
      <c r="F526" s="13" t="s">
        <v>354</v>
      </c>
      <c r="G526" s="14" t="n">
        <v>4751.86</v>
      </c>
    </row>
    <row r="527" s="16" customFormat="true" ht="15" hidden="false" customHeight="false" outlineLevel="0" collapsed="false">
      <c r="A527" s="12" t="s">
        <v>727</v>
      </c>
      <c r="B527" s="13" t="s">
        <v>523</v>
      </c>
      <c r="C527" s="13" t="s">
        <v>495</v>
      </c>
      <c r="D527" s="13" t="s">
        <v>189</v>
      </c>
      <c r="E527" s="13" t="s">
        <v>728</v>
      </c>
      <c r="F527" s="13" t="s">
        <v>354</v>
      </c>
      <c r="G527" s="14" t="n">
        <v>949.73</v>
      </c>
    </row>
    <row r="528" s="16" customFormat="true" ht="15" hidden="false" customHeight="false" outlineLevel="0" collapsed="false">
      <c r="A528" s="12" t="s">
        <v>794</v>
      </c>
      <c r="B528" s="13" t="s">
        <v>523</v>
      </c>
      <c r="C528" s="13" t="s">
        <v>495</v>
      </c>
      <c r="D528" s="13" t="s">
        <v>189</v>
      </c>
      <c r="E528" s="13" t="s">
        <v>795</v>
      </c>
      <c r="F528" s="13" t="s">
        <v>354</v>
      </c>
      <c r="G528" s="14" t="n">
        <v>949.73</v>
      </c>
    </row>
    <row r="529" s="16" customFormat="true" ht="15" hidden="false" customHeight="false" outlineLevel="0" collapsed="false">
      <c r="A529" s="12" t="s">
        <v>796</v>
      </c>
      <c r="B529" s="13" t="s">
        <v>523</v>
      </c>
      <c r="C529" s="13" t="s">
        <v>495</v>
      </c>
      <c r="D529" s="13" t="s">
        <v>189</v>
      </c>
      <c r="E529" s="13" t="s">
        <v>797</v>
      </c>
      <c r="F529" s="13" t="s">
        <v>354</v>
      </c>
      <c r="G529" s="14" t="n">
        <v>949.73</v>
      </c>
    </row>
    <row r="530" customFormat="false" ht="15" hidden="false" customHeight="false" outlineLevel="0" collapsed="false">
      <c r="A530" s="12" t="s">
        <v>505</v>
      </c>
      <c r="B530" s="13" t="s">
        <v>523</v>
      </c>
      <c r="C530" s="13" t="s">
        <v>495</v>
      </c>
      <c r="D530" s="13" t="s">
        <v>189</v>
      </c>
      <c r="E530" s="13" t="s">
        <v>797</v>
      </c>
      <c r="F530" s="13" t="s">
        <v>506</v>
      </c>
      <c r="G530" s="14" t="n">
        <v>949.73</v>
      </c>
    </row>
    <row r="531" s="16" customFormat="true" ht="15" hidden="false" customHeight="false" outlineLevel="0" collapsed="false">
      <c r="A531" s="12" t="s">
        <v>359</v>
      </c>
      <c r="B531" s="13" t="s">
        <v>523</v>
      </c>
      <c r="C531" s="13" t="s">
        <v>495</v>
      </c>
      <c r="D531" s="13" t="s">
        <v>189</v>
      </c>
      <c r="E531" s="13" t="s">
        <v>360</v>
      </c>
      <c r="F531" s="13" t="s">
        <v>354</v>
      </c>
      <c r="G531" s="14" t="n">
        <v>3802.13</v>
      </c>
    </row>
    <row r="532" s="16" customFormat="true" ht="15" hidden="false" customHeight="false" outlineLevel="0" collapsed="false">
      <c r="A532" s="12" t="s">
        <v>443</v>
      </c>
      <c r="B532" s="13" t="s">
        <v>523</v>
      </c>
      <c r="C532" s="13" t="s">
        <v>495</v>
      </c>
      <c r="D532" s="13" t="s">
        <v>189</v>
      </c>
      <c r="E532" s="13" t="s">
        <v>551</v>
      </c>
      <c r="F532" s="13" t="s">
        <v>354</v>
      </c>
      <c r="G532" s="14" t="n">
        <v>1020</v>
      </c>
    </row>
    <row r="533" s="16" customFormat="true" ht="30" hidden="false" customHeight="false" outlineLevel="0" collapsed="false">
      <c r="A533" s="12" t="s">
        <v>798</v>
      </c>
      <c r="B533" s="13" t="s">
        <v>523</v>
      </c>
      <c r="C533" s="13" t="s">
        <v>495</v>
      </c>
      <c r="D533" s="13" t="s">
        <v>189</v>
      </c>
      <c r="E533" s="13" t="s">
        <v>799</v>
      </c>
      <c r="F533" s="13" t="s">
        <v>354</v>
      </c>
      <c r="G533" s="14" t="n">
        <v>1020</v>
      </c>
    </row>
    <row r="534" customFormat="false" ht="15" hidden="false" customHeight="false" outlineLevel="0" collapsed="false">
      <c r="A534" s="12" t="s">
        <v>367</v>
      </c>
      <c r="B534" s="13" t="s">
        <v>523</v>
      </c>
      <c r="C534" s="13" t="s">
        <v>495</v>
      </c>
      <c r="D534" s="13" t="s">
        <v>189</v>
      </c>
      <c r="E534" s="13" t="s">
        <v>799</v>
      </c>
      <c r="F534" s="13" t="s">
        <v>368</v>
      </c>
      <c r="G534" s="14" t="n">
        <v>0</v>
      </c>
    </row>
    <row r="535" customFormat="false" ht="15" hidden="false" customHeight="false" outlineLevel="0" collapsed="false">
      <c r="A535" s="12" t="s">
        <v>505</v>
      </c>
      <c r="B535" s="13" t="s">
        <v>523</v>
      </c>
      <c r="C535" s="13" t="s">
        <v>495</v>
      </c>
      <c r="D535" s="13" t="s">
        <v>189</v>
      </c>
      <c r="E535" s="13" t="s">
        <v>799</v>
      </c>
      <c r="F535" s="13" t="s">
        <v>506</v>
      </c>
      <c r="G535" s="14" t="n">
        <v>1020</v>
      </c>
    </row>
    <row r="536" s="16" customFormat="true" ht="30" hidden="false" customHeight="false" outlineLevel="0" collapsed="false">
      <c r="A536" s="12" t="s">
        <v>361</v>
      </c>
      <c r="B536" s="13" t="s">
        <v>523</v>
      </c>
      <c r="C536" s="13" t="s">
        <v>495</v>
      </c>
      <c r="D536" s="13" t="s">
        <v>189</v>
      </c>
      <c r="E536" s="13" t="s">
        <v>362</v>
      </c>
      <c r="F536" s="13" t="s">
        <v>354</v>
      </c>
      <c r="G536" s="14" t="n">
        <v>12.8</v>
      </c>
    </row>
    <row r="537" s="16" customFormat="true" ht="75" hidden="false" customHeight="false" outlineLevel="0" collapsed="false">
      <c r="A537" s="12" t="s">
        <v>800</v>
      </c>
      <c r="B537" s="13" t="s">
        <v>523</v>
      </c>
      <c r="C537" s="13" t="s">
        <v>495</v>
      </c>
      <c r="D537" s="13" t="s">
        <v>189</v>
      </c>
      <c r="E537" s="13" t="s">
        <v>801</v>
      </c>
      <c r="F537" s="13" t="s">
        <v>354</v>
      </c>
      <c r="G537" s="14" t="n">
        <v>12.8</v>
      </c>
    </row>
    <row r="538" customFormat="false" ht="15" hidden="false" customHeight="false" outlineLevel="0" collapsed="false">
      <c r="A538" s="12" t="s">
        <v>802</v>
      </c>
      <c r="B538" s="13" t="s">
        <v>523</v>
      </c>
      <c r="C538" s="13" t="s">
        <v>495</v>
      </c>
      <c r="D538" s="13" t="s">
        <v>189</v>
      </c>
      <c r="E538" s="13" t="s">
        <v>803</v>
      </c>
      <c r="F538" s="13" t="s">
        <v>354</v>
      </c>
      <c r="G538" s="14" t="n">
        <v>12.8</v>
      </c>
    </row>
    <row r="539" customFormat="false" ht="15" hidden="false" customHeight="false" outlineLevel="0" collapsed="false">
      <c r="A539" s="12" t="s">
        <v>367</v>
      </c>
      <c r="B539" s="13" t="s">
        <v>523</v>
      </c>
      <c r="C539" s="13" t="s">
        <v>495</v>
      </c>
      <c r="D539" s="13" t="s">
        <v>189</v>
      </c>
      <c r="E539" s="13" t="s">
        <v>803</v>
      </c>
      <c r="F539" s="13" t="s">
        <v>368</v>
      </c>
      <c r="G539" s="14" t="n">
        <v>12.8</v>
      </c>
    </row>
    <row r="540" s="16" customFormat="true" ht="15" hidden="false" customHeight="false" outlineLevel="0" collapsed="false">
      <c r="A540" s="12" t="s">
        <v>399</v>
      </c>
      <c r="B540" s="13" t="s">
        <v>523</v>
      </c>
      <c r="C540" s="13" t="s">
        <v>495</v>
      </c>
      <c r="D540" s="13" t="s">
        <v>189</v>
      </c>
      <c r="E540" s="13" t="s">
        <v>804</v>
      </c>
      <c r="F540" s="13" t="s">
        <v>354</v>
      </c>
      <c r="G540" s="14" t="n">
        <v>224.93</v>
      </c>
    </row>
    <row r="541" s="16" customFormat="true" ht="30" hidden="false" customHeight="false" outlineLevel="0" collapsed="false">
      <c r="A541" s="12" t="s">
        <v>805</v>
      </c>
      <c r="B541" s="13" t="s">
        <v>523</v>
      </c>
      <c r="C541" s="13" t="s">
        <v>495</v>
      </c>
      <c r="D541" s="13" t="s">
        <v>189</v>
      </c>
      <c r="E541" s="13" t="s">
        <v>806</v>
      </c>
      <c r="F541" s="13" t="s">
        <v>354</v>
      </c>
      <c r="G541" s="14" t="n">
        <v>224.93</v>
      </c>
    </row>
    <row r="542" customFormat="false" ht="15" hidden="false" customHeight="false" outlineLevel="0" collapsed="false">
      <c r="A542" s="12" t="s">
        <v>505</v>
      </c>
      <c r="B542" s="13" t="s">
        <v>523</v>
      </c>
      <c r="C542" s="13" t="s">
        <v>495</v>
      </c>
      <c r="D542" s="13" t="s">
        <v>189</v>
      </c>
      <c r="E542" s="13" t="s">
        <v>806</v>
      </c>
      <c r="F542" s="13" t="s">
        <v>506</v>
      </c>
      <c r="G542" s="14" t="n">
        <v>224.93</v>
      </c>
    </row>
    <row r="543" s="16" customFormat="true" ht="75" hidden="false" customHeight="false" outlineLevel="0" collapsed="false">
      <c r="A543" s="12" t="s">
        <v>800</v>
      </c>
      <c r="B543" s="13" t="s">
        <v>523</v>
      </c>
      <c r="C543" s="13" t="s">
        <v>495</v>
      </c>
      <c r="D543" s="13" t="s">
        <v>189</v>
      </c>
      <c r="E543" s="13" t="s">
        <v>807</v>
      </c>
      <c r="F543" s="13" t="s">
        <v>354</v>
      </c>
      <c r="G543" s="14" t="n">
        <v>2544.4</v>
      </c>
    </row>
    <row r="544" customFormat="false" ht="30" hidden="false" customHeight="false" outlineLevel="0" collapsed="false">
      <c r="A544" s="12" t="s">
        <v>397</v>
      </c>
      <c r="B544" s="13" t="s">
        <v>523</v>
      </c>
      <c r="C544" s="13" t="s">
        <v>495</v>
      </c>
      <c r="D544" s="13" t="s">
        <v>189</v>
      </c>
      <c r="E544" s="13" t="s">
        <v>807</v>
      </c>
      <c r="F544" s="13" t="s">
        <v>398</v>
      </c>
      <c r="G544" s="14" t="n">
        <v>2544.4</v>
      </c>
    </row>
    <row r="545" s="15" customFormat="true" ht="15" hidden="false" customHeight="false" outlineLevel="0" collapsed="false">
      <c r="A545" s="12" t="s">
        <v>512</v>
      </c>
      <c r="B545" s="13" t="s">
        <v>523</v>
      </c>
      <c r="C545" s="13" t="s">
        <v>513</v>
      </c>
      <c r="D545" s="13" t="s">
        <v>352</v>
      </c>
      <c r="E545" s="13" t="s">
        <v>353</v>
      </c>
      <c r="F545" s="13" t="s">
        <v>354</v>
      </c>
      <c r="G545" s="14" t="n">
        <v>178</v>
      </c>
    </row>
    <row r="546" s="15" customFormat="true" ht="15" hidden="false" customHeight="false" outlineLevel="0" collapsed="false">
      <c r="A546" s="12" t="s">
        <v>808</v>
      </c>
      <c r="B546" s="13" t="s">
        <v>523</v>
      </c>
      <c r="C546" s="13" t="s">
        <v>513</v>
      </c>
      <c r="D546" s="13" t="s">
        <v>171</v>
      </c>
      <c r="E546" s="13" t="s">
        <v>353</v>
      </c>
      <c r="F546" s="13" t="s">
        <v>354</v>
      </c>
      <c r="G546" s="14" t="n">
        <v>178</v>
      </c>
    </row>
    <row r="547" s="16" customFormat="true" ht="30" hidden="false" customHeight="false" outlineLevel="0" collapsed="false">
      <c r="A547" s="12" t="s">
        <v>515</v>
      </c>
      <c r="B547" s="13" t="s">
        <v>523</v>
      </c>
      <c r="C547" s="13" t="s">
        <v>513</v>
      </c>
      <c r="D547" s="13" t="s">
        <v>171</v>
      </c>
      <c r="E547" s="13" t="s">
        <v>516</v>
      </c>
      <c r="F547" s="13" t="s">
        <v>354</v>
      </c>
      <c r="G547" s="14" t="n">
        <v>178</v>
      </c>
    </row>
    <row r="548" s="16" customFormat="true" ht="15" hidden="false" customHeight="false" outlineLevel="0" collapsed="false">
      <c r="A548" s="12" t="s">
        <v>443</v>
      </c>
      <c r="B548" s="13" t="s">
        <v>523</v>
      </c>
      <c r="C548" s="13" t="s">
        <v>513</v>
      </c>
      <c r="D548" s="13" t="s">
        <v>171</v>
      </c>
      <c r="E548" s="13" t="s">
        <v>809</v>
      </c>
      <c r="F548" s="13" t="s">
        <v>354</v>
      </c>
      <c r="G548" s="14" t="n">
        <v>178</v>
      </c>
    </row>
    <row r="549" s="16" customFormat="true" ht="15" hidden="false" customHeight="false" outlineLevel="0" collapsed="false">
      <c r="A549" s="12" t="s">
        <v>810</v>
      </c>
      <c r="B549" s="13" t="s">
        <v>523</v>
      </c>
      <c r="C549" s="13" t="s">
        <v>513</v>
      </c>
      <c r="D549" s="13" t="s">
        <v>171</v>
      </c>
      <c r="E549" s="13" t="s">
        <v>811</v>
      </c>
      <c r="F549" s="13" t="s">
        <v>354</v>
      </c>
      <c r="G549" s="14" t="n">
        <v>178</v>
      </c>
    </row>
    <row r="550" customFormat="false" ht="15" hidden="false" customHeight="false" outlineLevel="0" collapsed="false">
      <c r="A550" s="12" t="s">
        <v>367</v>
      </c>
      <c r="B550" s="13" t="s">
        <v>523</v>
      </c>
      <c r="C550" s="13" t="s">
        <v>513</v>
      </c>
      <c r="D550" s="13" t="s">
        <v>171</v>
      </c>
      <c r="E550" s="13" t="s">
        <v>811</v>
      </c>
      <c r="F550" s="13" t="s">
        <v>368</v>
      </c>
      <c r="G550" s="14" t="n">
        <v>178</v>
      </c>
    </row>
    <row r="551" s="15" customFormat="true" ht="15" hidden="false" customHeight="false" outlineLevel="0" collapsed="false">
      <c r="A551" s="12" t="s">
        <v>812</v>
      </c>
      <c r="B551" s="13" t="s">
        <v>523</v>
      </c>
      <c r="C551" s="13" t="s">
        <v>538</v>
      </c>
      <c r="D551" s="13" t="s">
        <v>352</v>
      </c>
      <c r="E551" s="13" t="s">
        <v>353</v>
      </c>
      <c r="F551" s="13" t="s">
        <v>354</v>
      </c>
      <c r="G551" s="14" t="n">
        <v>412</v>
      </c>
    </row>
    <row r="552" s="15" customFormat="true" ht="15" hidden="false" customHeight="false" outlineLevel="0" collapsed="false">
      <c r="A552" s="12" t="s">
        <v>813</v>
      </c>
      <c r="B552" s="13" t="s">
        <v>523</v>
      </c>
      <c r="C552" s="13" t="s">
        <v>538</v>
      </c>
      <c r="D552" s="13" t="s">
        <v>34</v>
      </c>
      <c r="E552" s="13" t="s">
        <v>353</v>
      </c>
      <c r="F552" s="13" t="s">
        <v>354</v>
      </c>
      <c r="G552" s="14" t="n">
        <v>412</v>
      </c>
    </row>
    <row r="553" s="16" customFormat="true" ht="15" hidden="false" customHeight="false" outlineLevel="0" collapsed="false">
      <c r="A553" s="12" t="s">
        <v>369</v>
      </c>
      <c r="B553" s="13" t="s">
        <v>523</v>
      </c>
      <c r="C553" s="13" t="s">
        <v>538</v>
      </c>
      <c r="D553" s="13" t="s">
        <v>34</v>
      </c>
      <c r="E553" s="13" t="s">
        <v>370</v>
      </c>
      <c r="F553" s="13" t="s">
        <v>354</v>
      </c>
      <c r="G553" s="14" t="n">
        <v>412</v>
      </c>
    </row>
    <row r="554" s="16" customFormat="true" ht="15" hidden="false" customHeight="false" outlineLevel="0" collapsed="false">
      <c r="A554" s="12" t="s">
        <v>814</v>
      </c>
      <c r="B554" s="13" t="s">
        <v>523</v>
      </c>
      <c r="C554" s="13" t="s">
        <v>538</v>
      </c>
      <c r="D554" s="13" t="s">
        <v>34</v>
      </c>
      <c r="E554" s="13" t="s">
        <v>815</v>
      </c>
      <c r="F554" s="13" t="s">
        <v>354</v>
      </c>
      <c r="G554" s="14" t="n">
        <v>412</v>
      </c>
    </row>
    <row r="555" customFormat="false" ht="15" hidden="false" customHeight="false" outlineLevel="0" collapsed="false">
      <c r="A555" s="12" t="s">
        <v>812</v>
      </c>
      <c r="B555" s="13" t="s">
        <v>523</v>
      </c>
      <c r="C555" s="13" t="s">
        <v>538</v>
      </c>
      <c r="D555" s="13" t="s">
        <v>34</v>
      </c>
      <c r="E555" s="13" t="s">
        <v>815</v>
      </c>
      <c r="F555" s="13" t="s">
        <v>816</v>
      </c>
      <c r="G555" s="14" t="n">
        <v>412</v>
      </c>
    </row>
    <row r="556" s="15" customFormat="true" ht="15" hidden="false" customHeight="false" outlineLevel="0" collapsed="false">
      <c r="A556" s="12" t="s">
        <v>817</v>
      </c>
      <c r="B556" s="13" t="s">
        <v>818</v>
      </c>
      <c r="C556" s="13" t="s">
        <v>352</v>
      </c>
      <c r="D556" s="13" t="s">
        <v>352</v>
      </c>
      <c r="E556" s="13" t="s">
        <v>353</v>
      </c>
      <c r="F556" s="13" t="s">
        <v>354</v>
      </c>
      <c r="G556" s="14" t="n">
        <v>20</v>
      </c>
    </row>
    <row r="557" s="15" customFormat="true" ht="15" hidden="false" customHeight="false" outlineLevel="0" collapsed="false">
      <c r="A557" s="12" t="s">
        <v>357</v>
      </c>
      <c r="B557" s="13" t="s">
        <v>818</v>
      </c>
      <c r="C557" s="13" t="s">
        <v>34</v>
      </c>
      <c r="D557" s="13" t="s">
        <v>352</v>
      </c>
      <c r="E557" s="13" t="s">
        <v>353</v>
      </c>
      <c r="F557" s="13" t="s">
        <v>354</v>
      </c>
      <c r="G557" s="14" t="n">
        <v>20</v>
      </c>
    </row>
    <row r="558" s="15" customFormat="true" ht="30" hidden="false" customHeight="false" outlineLevel="0" collapsed="false">
      <c r="A558" s="12" t="s">
        <v>819</v>
      </c>
      <c r="B558" s="13" t="s">
        <v>818</v>
      </c>
      <c r="C558" s="13" t="s">
        <v>34</v>
      </c>
      <c r="D558" s="13" t="s">
        <v>174</v>
      </c>
      <c r="E558" s="13" t="s">
        <v>353</v>
      </c>
      <c r="F558" s="13" t="s">
        <v>354</v>
      </c>
      <c r="G558" s="14" t="n">
        <v>20</v>
      </c>
    </row>
    <row r="559" s="16" customFormat="true" ht="15" hidden="false" customHeight="false" outlineLevel="0" collapsed="false">
      <c r="A559" s="12" t="s">
        <v>820</v>
      </c>
      <c r="B559" s="13" t="s">
        <v>818</v>
      </c>
      <c r="C559" s="13" t="s">
        <v>34</v>
      </c>
      <c r="D559" s="13" t="s">
        <v>174</v>
      </c>
      <c r="E559" s="13" t="s">
        <v>821</v>
      </c>
      <c r="F559" s="13" t="s">
        <v>354</v>
      </c>
      <c r="G559" s="14" t="n">
        <v>20</v>
      </c>
    </row>
    <row r="560" s="16" customFormat="true" ht="15" hidden="false" customHeight="false" outlineLevel="0" collapsed="false">
      <c r="A560" s="12" t="s">
        <v>371</v>
      </c>
      <c r="B560" s="13" t="s">
        <v>818</v>
      </c>
      <c r="C560" s="13" t="s">
        <v>34</v>
      </c>
      <c r="D560" s="13" t="s">
        <v>174</v>
      </c>
      <c r="E560" s="13" t="s">
        <v>822</v>
      </c>
      <c r="F560" s="13" t="s">
        <v>354</v>
      </c>
      <c r="G560" s="14" t="n">
        <v>20</v>
      </c>
    </row>
    <row r="561" s="16" customFormat="true" ht="15" hidden="false" customHeight="false" outlineLevel="0" collapsed="false">
      <c r="A561" s="12" t="s">
        <v>823</v>
      </c>
      <c r="B561" s="13" t="s">
        <v>818</v>
      </c>
      <c r="C561" s="13" t="s">
        <v>34</v>
      </c>
      <c r="D561" s="13" t="s">
        <v>174</v>
      </c>
      <c r="E561" s="13" t="s">
        <v>824</v>
      </c>
      <c r="F561" s="13" t="s">
        <v>354</v>
      </c>
      <c r="G561" s="14" t="n">
        <v>20</v>
      </c>
    </row>
    <row r="562" customFormat="false" ht="45" hidden="false" customHeight="false" outlineLevel="0" collapsed="false">
      <c r="A562" s="12" t="s">
        <v>365</v>
      </c>
      <c r="B562" s="13" t="s">
        <v>818</v>
      </c>
      <c r="C562" s="13" t="s">
        <v>34</v>
      </c>
      <c r="D562" s="13" t="s">
        <v>174</v>
      </c>
      <c r="E562" s="13" t="s">
        <v>824</v>
      </c>
      <c r="F562" s="13" t="s">
        <v>366</v>
      </c>
      <c r="G562" s="14" t="n">
        <v>20</v>
      </c>
    </row>
    <row r="563" s="15" customFormat="true" ht="15" hidden="false" customHeight="false" outlineLevel="0" collapsed="false">
      <c r="A563" s="12" t="s">
        <v>825</v>
      </c>
      <c r="B563" s="13" t="s">
        <v>826</v>
      </c>
      <c r="C563" s="13" t="s">
        <v>352</v>
      </c>
      <c r="D563" s="13" t="s">
        <v>352</v>
      </c>
      <c r="E563" s="13" t="s">
        <v>353</v>
      </c>
      <c r="F563" s="13" t="s">
        <v>354</v>
      </c>
      <c r="G563" s="14" t="n">
        <v>770.11</v>
      </c>
    </row>
    <row r="564" s="15" customFormat="true" ht="15" hidden="false" customHeight="false" outlineLevel="0" collapsed="false">
      <c r="A564" s="12" t="s">
        <v>357</v>
      </c>
      <c r="B564" s="13" t="s">
        <v>826</v>
      </c>
      <c r="C564" s="13" t="s">
        <v>34</v>
      </c>
      <c r="D564" s="13" t="s">
        <v>352</v>
      </c>
      <c r="E564" s="13" t="s">
        <v>353</v>
      </c>
      <c r="F564" s="13" t="s">
        <v>354</v>
      </c>
      <c r="G564" s="14" t="n">
        <v>770.11</v>
      </c>
    </row>
    <row r="565" s="15" customFormat="true" ht="30" hidden="false" customHeight="false" outlineLevel="0" collapsed="false">
      <c r="A565" s="12" t="s">
        <v>827</v>
      </c>
      <c r="B565" s="13" t="s">
        <v>826</v>
      </c>
      <c r="C565" s="13" t="s">
        <v>34</v>
      </c>
      <c r="D565" s="13" t="s">
        <v>254</v>
      </c>
      <c r="E565" s="13" t="s">
        <v>353</v>
      </c>
      <c r="F565" s="13" t="s">
        <v>354</v>
      </c>
      <c r="G565" s="14" t="n">
        <v>770.11</v>
      </c>
    </row>
    <row r="566" s="16" customFormat="true" ht="15" hidden="false" customHeight="false" outlineLevel="0" collapsed="false">
      <c r="A566" s="12" t="s">
        <v>820</v>
      </c>
      <c r="B566" s="13" t="s">
        <v>826</v>
      </c>
      <c r="C566" s="13" t="s">
        <v>34</v>
      </c>
      <c r="D566" s="13" t="s">
        <v>254</v>
      </c>
      <c r="E566" s="13" t="s">
        <v>821</v>
      </c>
      <c r="F566" s="13" t="s">
        <v>354</v>
      </c>
      <c r="G566" s="14" t="n">
        <v>770.11</v>
      </c>
    </row>
    <row r="567" s="16" customFormat="true" ht="15" hidden="false" customHeight="false" outlineLevel="0" collapsed="false">
      <c r="A567" s="12" t="s">
        <v>371</v>
      </c>
      <c r="B567" s="13" t="s">
        <v>826</v>
      </c>
      <c r="C567" s="13" t="s">
        <v>34</v>
      </c>
      <c r="D567" s="13" t="s">
        <v>254</v>
      </c>
      <c r="E567" s="13" t="s">
        <v>822</v>
      </c>
      <c r="F567" s="13" t="s">
        <v>354</v>
      </c>
      <c r="G567" s="14" t="n">
        <v>770.11</v>
      </c>
    </row>
    <row r="568" s="16" customFormat="true" ht="15" hidden="false" customHeight="false" outlineLevel="0" collapsed="false">
      <c r="A568" s="12" t="s">
        <v>828</v>
      </c>
      <c r="B568" s="13" t="s">
        <v>826</v>
      </c>
      <c r="C568" s="13" t="s">
        <v>34</v>
      </c>
      <c r="D568" s="13" t="s">
        <v>254</v>
      </c>
      <c r="E568" s="13" t="s">
        <v>829</v>
      </c>
      <c r="F568" s="13" t="s">
        <v>354</v>
      </c>
      <c r="G568" s="14" t="n">
        <v>770.11</v>
      </c>
    </row>
    <row r="569" customFormat="false" ht="45" hidden="false" customHeight="false" outlineLevel="0" collapsed="false">
      <c r="A569" s="12" t="s">
        <v>365</v>
      </c>
      <c r="B569" s="13" t="s">
        <v>826</v>
      </c>
      <c r="C569" s="13" t="s">
        <v>34</v>
      </c>
      <c r="D569" s="13" t="s">
        <v>254</v>
      </c>
      <c r="E569" s="13" t="s">
        <v>829</v>
      </c>
      <c r="F569" s="13" t="s">
        <v>366</v>
      </c>
      <c r="G569" s="14" t="n">
        <v>720.21</v>
      </c>
    </row>
    <row r="570" customFormat="false" ht="15" hidden="false" customHeight="false" outlineLevel="0" collapsed="false">
      <c r="A570" s="12" t="s">
        <v>367</v>
      </c>
      <c r="B570" s="13" t="s">
        <v>826</v>
      </c>
      <c r="C570" s="13" t="s">
        <v>34</v>
      </c>
      <c r="D570" s="13" t="s">
        <v>254</v>
      </c>
      <c r="E570" s="13" t="s">
        <v>829</v>
      </c>
      <c r="F570" s="13" t="s">
        <v>368</v>
      </c>
      <c r="G570" s="14" t="n">
        <v>49.9</v>
      </c>
    </row>
    <row r="572" customFormat="false" ht="15" hidden="false" customHeight="false" outlineLevel="0" collapsed="false">
      <c r="A572" s="17" t="s">
        <v>830</v>
      </c>
      <c r="B572" s="17"/>
      <c r="C572" s="17"/>
      <c r="D572" s="17"/>
      <c r="E572" s="17"/>
      <c r="F572" s="17"/>
      <c r="G572" s="17"/>
    </row>
  </sheetData>
  <mergeCells count="8">
    <mergeCell ref="A1:F1"/>
    <mergeCell ref="A2:F2"/>
    <mergeCell ref="A3:F3"/>
    <mergeCell ref="A4:F4"/>
    <mergeCell ref="A5:F5"/>
    <mergeCell ref="A7:E7"/>
    <mergeCell ref="A8:E8"/>
    <mergeCell ref="A572:G572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8:43:29Z</dcterms:created>
  <dc:creator>OfficeJet3</dc:creator>
  <dc:description/>
  <dc:language>en-US</dc:language>
  <cp:lastModifiedBy>us_typist</cp:lastModifiedBy>
  <cp:lastPrinted>2023-12-29T09:15:26Z</cp:lastPrinted>
  <dcterms:modified xsi:type="dcterms:W3CDTF">2023-12-29T09:30:04Z</dcterms:modified>
  <cp:revision>0</cp:revision>
  <dc:subject/>
  <dc:title/>
</cp:coreProperties>
</file>